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9"/>
  </bookViews>
  <sheets>
    <sheet name="Rekapitulace" sheetId="1" state="visible" r:id="rId2"/>
    <sheet name="JU-1,DG" sheetId="2" state="visible" r:id="rId3"/>
    <sheet name="JU 2" sheetId="3" state="visible" r:id="rId4"/>
    <sheet name="Sklad F-Ch" sheetId="4" state="visible" r:id="rId5"/>
    <sheet name="Učebna M-Dg" sheetId="5" state="visible" r:id="rId6"/>
    <sheet name="Učebna Př" sheetId="6" state="visible" r:id="rId7"/>
    <sheet name="Kabinet Př" sheetId="7" state="visible" r:id="rId8"/>
    <sheet name="Učebna F-Ch" sheetId="8" state="visible" r:id="rId9"/>
    <sheet name="Kabinet F-Ch" sheetId="9" state="visible" r:id="rId10"/>
    <sheet name="Kabinet JU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50">
  <si>
    <t xml:space="preserve">REKAPITULACE
pro ZŠ a MŠ Jana Broskvy Brno - Chrlice</t>
  </si>
  <si>
    <t xml:space="preserve">Položka</t>
  </si>
  <si>
    <t xml:space="preserve">celkem bez DPH</t>
  </si>
  <si>
    <t xml:space="preserve">celkem s DPH</t>
  </si>
  <si>
    <t xml:space="preserve">Celkem</t>
  </si>
  <si>
    <t xml:space="preserve">CELKEM bez DPH</t>
  </si>
  <si>
    <t xml:space="preserve">DPH 21%</t>
  </si>
  <si>
    <t xml:space="preserve">CELKEM včetně DPH</t>
  </si>
  <si>
    <t xml:space="preserve">Uvedené položkové ceny jsou včetně DPH 21%.</t>
  </si>
  <si>
    <t xml:space="preserve">4.22 - UČEBNA JAZYKŮ A DIGITÁLNÍCH TECHNOLOGIÍ</t>
  </si>
  <si>
    <t xml:space="preserve">Ozn</t>
  </si>
  <si>
    <t xml:space="preserve">Specifikace</t>
  </si>
  <si>
    <t xml:space="preserve">ks</t>
  </si>
  <si>
    <t xml:space="preserve">jed. cena</t>
  </si>
  <si>
    <t xml:space="preserve">celkem </t>
  </si>
  <si>
    <t xml:space="preserve">Technické komponenty</t>
  </si>
  <si>
    <t xml:space="preserve">ovládací jazykový pult </t>
  </si>
  <si>
    <t xml:space="preserve">Ovládací pult pro učitele s požadovanými funkcemi - individuální odposlech zadaného žáka, identifikace odposlechu, univerzální vstup externího audia, audiodabing externího vstupu, dělení žáků do min. čtyř skupin, možnost připojení do jiné učebny - přenosnost ovládacího pultu, možnost náhodného párování studentů nezávisle v každé polovině učebny s identifikací spojení přímo na monitoru barevnými spojovacími čarami s identifikací spojení párů v seznamu žáků, jmenný seznam studentů všech tříd, všechny funkce nutno zobrazit na monitoru učitele s reálným uspořádáním dispozice učebny. Oslovení všech studentů přes mikrofon.</t>
  </si>
  <si>
    <t xml:space="preserve">sluchátka učitelská </t>
  </si>
  <si>
    <t xml:space="preserve">Sluchátka konstruovaná jako vyztužená celoplastová, vysoce odolná, komfortní vyměnitelné náušníky s vysokou zvukovou izolací, stavitelný držák mikrofonu a tím možnosti upravovat intenzitu signálu, citlivý dynamický mikrofon s nastavením proti přetížení, vestavěné reproduktory 2 x 400 Ohm s prachovým filtrem, stavitelná velikost sluchátka dle rozměrů hlavy uživatele, vyztužený výstupní kabel ocelovou strunou pro zvýšenou trvanlivost a sníženou možnost deformace, autorizované značení dodavatele na sluchátkovém štítku.
Servis výměnným systémem, náhradní díly skladem. </t>
  </si>
  <si>
    <t xml:space="preserve">prodlužovací kabel vinutý</t>
  </si>
  <si>
    <t xml:space="preserve">min. 2m, s vinutím min. 20 mm</t>
  </si>
  <si>
    <t xml:space="preserve">sluchátka studentská s regulací hlasitosti</t>
  </si>
  <si>
    <t xml:space="preserve">Sluchátka s vysokou mechanickou odolností (případ rozsednutí, pádu, zkroucení mikrofonního držáku), konstrukce z houževnatého plastu s ocelovou kostrou, dynamický mikrofon, velké náušníky s prachovým filtrem pro izolovaný odposlech, individuální regulace hlasitosti digitálním zesilovačem ovládaným dvěma tlačítky na vnějším krytu sluchátka.</t>
  </si>
  <si>
    <t xml:space="preserve">propojovací kabel /student/</t>
  </si>
  <si>
    <t xml:space="preserve">černá dvoulinka, 2x2,25 průřez, stínění</t>
  </si>
  <si>
    <t xml:space="preserve">SW k jazykové učebně</t>
  </si>
  <si>
    <t xml:space="preserve">Nahrávací software pro záznam zvukových a hlasových projevů studentů s možností okamžité přehrávky, vlastní grafický výstup s okamžitým ovládáním z plochy, ovládání všech funkcí ovládacího pultu, kompatibilní s jazykovou laboratoří</t>
  </si>
  <si>
    <t xml:space="preserve">instalace jazykové laboratoře</t>
  </si>
  <si>
    <t xml:space="preserve">instalace a protahování kabeláží prostupy v nábytku, pájení konektorů, zprovoznění ovládacího pultu, připojení sluchátek, instalace ovládacího SW, uvedení do provozu, vč. zaškolení</t>
  </si>
  <si>
    <t xml:space="preserve">Učitelské pracoviště</t>
  </si>
  <si>
    <t xml:space="preserve">N01-4.22</t>
  </si>
  <si>
    <t xml:space="preserve">Katedra multimediální s AV skříňkou, celodřevěná, ABS</t>
  </si>
  <si>
    <r>
      <rPr>
        <b val="true"/>
        <i val="true"/>
        <sz val="8"/>
        <rFont val="Trebuchet MS"/>
        <family val="2"/>
        <charset val="238"/>
      </rPr>
      <t xml:space="preserve">1600 x 600 x 760 mm
Pracovní deska</t>
    </r>
    <r>
      <rPr>
        <i val="true"/>
        <sz val="8"/>
        <rFont val="Trebuchet MS"/>
        <family val="2"/>
        <charset val="238"/>
      </rPr>
      <t xml:space="preserve"> 25 mm s ABS</t>
    </r>
    <r>
      <rPr>
        <i val="true"/>
        <sz val="8"/>
        <color rgb="FF000000"/>
        <rFont val="Trebuchet MS"/>
        <family val="2"/>
        <charset val="238"/>
      </rPr>
      <t xml:space="preserve"> hranou. V praco</t>
    </r>
    <r>
      <rPr>
        <i val="true"/>
        <sz val="8"/>
        <rFont val="Trebuchet MS"/>
        <family val="2"/>
        <charset val="238"/>
      </rPr>
      <t xml:space="preserve">vní desce stolu bude průchodka průměru 70 mm pro kabeláž pro monitor. Konstrukce katedry z LTD 18 mm, dvojitá záda pro vedení veškeré kabeláže. Pojezd pro klávesnici pod pracovní deskou.
</t>
    </r>
    <r>
      <rPr>
        <b val="true"/>
        <i val="true"/>
        <sz val="8"/>
        <rFont val="Trebuchet MS"/>
        <family val="2"/>
        <charset val="238"/>
      </rPr>
      <t xml:space="preserve">PC box:</t>
    </r>
    <r>
      <rPr>
        <i val="true"/>
        <sz val="8"/>
        <rFont val="Trebuchet MS"/>
        <family val="2"/>
        <charset val="238"/>
      </rPr>
      <t xml:space="preserve"> šíře 27 cm, ve spodní části jekl 40 x 20 mm, v horní části PC boxu stavitelná police, v zadní části PC boxu odvětrování perforovaným plechem (velikost otvoru min. 7 mm max.10 mm). 
</t>
    </r>
    <r>
      <rPr>
        <b val="true"/>
        <i val="true"/>
        <sz val="8"/>
        <rFont val="Trebuchet MS"/>
        <family val="2"/>
        <charset val="238"/>
      </rPr>
      <t xml:space="preserve">Roletová skříňka pro AV techniku:</t>
    </r>
    <r>
      <rPr>
        <i val="true"/>
        <sz val="8"/>
        <rFont val="Trebuchet MS"/>
        <family val="2"/>
        <charset val="238"/>
      </rPr>
      <t xml:space="preserve"> šíře 60 cm, ve spodní části jekl 40 x 20 mm, 2x stavitelné police, horizontální roletová dvířka se zámkem.
Kovové prvky budou upraveny vypalovací barvou RAL dle výběru. </t>
    </r>
  </si>
  <si>
    <t xml:space="preserve">N03-4.22</t>
  </si>
  <si>
    <t xml:space="preserve">Učitelská židle otočná na plynovém pístu - poločalouněná skořepina</t>
  </si>
  <si>
    <t xml:space="preserve">konstukce z kombinovaného rámu z ohýbaného plochooválu 20x38mm s tvarovanou 11-ti vrstvou skořepinou s částečným čalouněním sedáku a opěráku Fixace pomocí přítlačné desky formou skrytých závrtných šroubů. Skořepina fixovaná k 5-ti paprskovému kříži se zvedacím mechanismem pomocí plynového pístu. </t>
  </si>
  <si>
    <t xml:space="preserve">Celkem </t>
  </si>
  <si>
    <t xml:space="preserve">Žákovské pracoviště</t>
  </si>
  <si>
    <t xml:space="preserve">N02-4.22</t>
  </si>
  <si>
    <t xml:space="preserve">PC stůl pro dva žáky - kombinovaná konstrukce dřevo/kov (2x podvěsný držák)</t>
  </si>
  <si>
    <r>
      <rPr>
        <b val="true"/>
        <i val="true"/>
        <sz val="8"/>
        <rFont val="Trebuchet MS"/>
        <family val="2"/>
        <charset val="238"/>
      </rPr>
      <t xml:space="preserve">1800 x 590 x 760 mm
Konstrukce:</t>
    </r>
    <r>
      <rPr>
        <i val="true"/>
        <sz val="8"/>
        <rFont val="Trebuchet MS"/>
        <family val="2"/>
        <charset val="238"/>
      </rPr>
      <t xml:space="preserve"> korpus LTD deska o síle min. 18 mm, ABS hrany, pracovní deska o síle 25 mm, vestavěný tunel pro vedení kabeláže, Konstrukce: kovová konstrukce z profilu 40 x 20 mm se zavětrováním ocelovým perforovaným plechem s otvory min. 7 mm. Konstrukce ošetřena vypalovací práškovou barvou RAL dle výběru  2x podvěsný držák PC z plochooválu 40 x 20 mm.</t>
    </r>
  </si>
  <si>
    <t xml:space="preserve">N04-4.22</t>
  </si>
  <si>
    <t xml:space="preserve">Židle - otočná na plynovém pístu, plastová
</t>
  </si>
  <si>
    <t xml:space="preserve">Židle tvořená plastovou skořepinou se závrtnými maticemi, fixovanou k 5-ti paprskovému kříži se zvedacím mechanismem pomocí plynového pístu. Volitelně na kolečkách nebo na kluzácích. Plastová skořepina vyrobena z výlisku PP s výztužnými žebry a průhmatem pro snadnou manipulaci, povrchová úprava odolná proti UV záření.</t>
  </si>
  <si>
    <t xml:space="preserve">Nábytek</t>
  </si>
  <si>
    <t xml:space="preserve">N064-4.22</t>
  </si>
  <si>
    <t xml:space="preserve">Nástěnka</t>
  </si>
  <si>
    <r>
      <rPr>
        <b val="true"/>
        <i val="true"/>
        <sz val="8"/>
        <color rgb="FF000000"/>
        <rFont val="Trebuchet MS"/>
        <family val="2"/>
        <charset val="238"/>
      </rPr>
      <t xml:space="preserve">2000 x 1000 mm
</t>
    </r>
    <r>
      <rPr>
        <i val="true"/>
        <sz val="8"/>
        <color rgb="FF000000"/>
        <rFont val="Trebuchet MS"/>
        <family val="2"/>
        <charset val="238"/>
      </rPr>
      <t xml:space="preserve">Korková nástěnka, rám z hliníkového profilu, zavěšení na stěnu.</t>
    </r>
  </si>
  <si>
    <t xml:space="preserve">N05-4.22</t>
  </si>
  <si>
    <t xml:space="preserve">Skříň vysoká, uzavřená s policemi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 a spodní části. 4x rektifikační šrouby.
Plné dveře s úchytkami, 5x police, z toho minimálně 4x stavitelná 
</t>
    </r>
  </si>
  <si>
    <t xml:space="preserve">Elektroinstalace</t>
  </si>
  <si>
    <t xml:space="preserve">Elektroinstalace katedry</t>
  </si>
  <si>
    <t xml:space="preserve">CYKY 3x 2,5; zásuvky 230V </t>
  </si>
  <si>
    <t xml:space="preserve">Připojení žákovskýh pracovišť</t>
  </si>
  <si>
    <t xml:space="preserve">CYKY 3 x 2,5; vč. Osazení zásuvek 230 V</t>
  </si>
  <si>
    <t xml:space="preserve">Ostatní náklady</t>
  </si>
  <si>
    <t xml:space="preserve">Celkové sestavení a montáž učebny</t>
  </si>
  <si>
    <t xml:space="preserve">Celková doprava dle koeficientu</t>
  </si>
  <si>
    <t xml:space="preserve">4.21 - UČEBNA JAZYKŮ</t>
  </si>
  <si>
    <t xml:space="preserve">N01-4.21</t>
  </si>
  <si>
    <t xml:space="preserve">N03-4.21</t>
  </si>
  <si>
    <t xml:space="preserve">N02-4.21A</t>
  </si>
  <si>
    <t xml:space="preserve">Dvoulavice speciální s vestavbou pro kabeláže</t>
  </si>
  <si>
    <r>
      <rPr>
        <b val="true"/>
        <i val="true"/>
        <sz val="8"/>
        <rFont val="Trebuchet MS"/>
        <family val="2"/>
        <charset val="238"/>
      </rPr>
      <t xml:space="preserve">1300 x 500 x 760 mm
Materiál:</t>
    </r>
    <r>
      <rPr>
        <i val="true"/>
        <sz val="8"/>
        <rFont val="Trebuchet MS"/>
        <family val="2"/>
        <charset val="238"/>
      </rPr>
      <t xml:space="preserve"> korpus laminovaná třísková deska, ABS hrana, pracovní deska o síle min. 25 mm, zavětrování z perforovaného plechu s otvory min. 7 x 7 mm pro lepší cirkulaci vzduchu, háčky na pověšení sluchátek, vestavěné kanály pro vedení kabeláže. Kovové prvky budou ošetřeny vypalovací barvou dle RAL vzorníku.</t>
    </r>
  </si>
  <si>
    <t xml:space="preserve">N02-4.21B</t>
  </si>
  <si>
    <t xml:space="preserve">Jednolavice speciální  s vestavbou pro kabeláže</t>
  </si>
  <si>
    <r>
      <rPr>
        <b val="true"/>
        <i val="true"/>
        <sz val="8"/>
        <rFont val="Trebuchet MS"/>
        <family val="2"/>
        <charset val="238"/>
      </rPr>
      <t xml:space="preserve">700 x 500 x 760 mm
Materiál: </t>
    </r>
    <r>
      <rPr>
        <i val="true"/>
        <sz val="8"/>
        <rFont val="Trebuchet MS"/>
        <family val="2"/>
        <charset val="238"/>
      </rPr>
      <t xml:space="preserve">korpus laminovaná třísková deska, ABS hrana, pracovní deska o síle min. 25 mm, zavětrování z perforovaného plechu s otvory min. 7 x 7 mm pro lepší cirkulaci vzduchu, háčky na pověšení sluchátek, vestavěné kanály pro vedení kabeláže. Kovové prvky budou ošetřeny vypalovací barvou dle RAL vzorníku.</t>
    </r>
  </si>
  <si>
    <t xml:space="preserve">N02-4.21C</t>
  </si>
  <si>
    <t xml:space="preserve">Dvoulavice speciální - tvarovaná do lichoběžníkového tvaru</t>
  </si>
  <si>
    <r>
      <rPr>
        <b val="true"/>
        <i val="true"/>
        <sz val="8"/>
        <rFont val="Trebuchet MS"/>
        <family val="2"/>
        <charset val="238"/>
      </rPr>
      <t xml:space="preserve">1440 x 500 x 760 mm
</t>
    </r>
    <r>
      <rPr>
        <i val="true"/>
        <sz val="8"/>
        <rFont val="Trebuchet MS"/>
        <family val="2"/>
        <charset val="238"/>
      </rPr>
      <t xml:space="preserve">Materiál: korpus laminovaná třísková deska, ABS hrana, pracovní deska o síle min. 25 mm s průchodkou o min. Ø 60 mm, zavětrování z perforovaného plechu s otvory min. 7 x 7 mm pro lepší cirkulaci vzduchu, háčky na pověšení sluchátek, vestavěné kanály pro vedení kabeláže. Kovové prvky budou ošetřeny vypalovací barvou dle RAL vzorníku.</t>
    </r>
  </si>
  <si>
    <t xml:space="preserve">N04-4.21</t>
  </si>
  <si>
    <t xml:space="preserve">Žákovská židle stohovatelná</t>
  </si>
  <si>
    <t xml:space="preserve">Sedák i opěrák vyroben z min. 7-mi vrstvé bukové překližky povrchově upravené bezbarvým PUR lakem. Sedák je opatřen prolisem v místě sedu a zaoblením přední části - krempou v místě kolen. Opěrák je tvarován ve dvou rovinách. Sedák i opěrák jsou k rámu přichyceni ocelovými nýty. Rám židle je vyroben z ocelových profilů jako celosvařenec. Nosné profily rámu jsou plochoovál 38x20mm o síle stěny min. 1,5mm. Kovové prvky budou upraveny vypalovací barvou RAL dle výběru.</t>
  </si>
  <si>
    <t xml:space="preserve">N06-4.21</t>
  </si>
  <si>
    <t xml:space="preserve">Skříň nízká, uzavřená, policová</t>
  </si>
  <si>
    <r>
      <rPr>
        <b val="true"/>
        <i val="true"/>
        <sz val="8"/>
        <rFont val="Trebuchet MS"/>
        <family val="2"/>
        <charset val="238"/>
      </rPr>
      <t xml:space="preserve">900 x 430 x 900 mm
Konstrukce: </t>
    </r>
    <r>
      <rPr>
        <i val="true"/>
        <sz val="8"/>
        <rFont val="Trebuchet MS"/>
        <family val="2"/>
        <charset val="238"/>
      </rPr>
      <t xml:space="preserve">LTD min. 18 mm, lepená konstrukce, 2mm ABS hrany. Celá konstrukce je zpevněna kovovým profilem 40 x 20 mm v horní a spodní části. 4x rektifikační šrouby pro vyrovnání nerovností podlahy, plná dvířka s úchytkami, 2x stavitelná police</t>
    </r>
  </si>
  <si>
    <t xml:space="preserve">N07-4.21</t>
  </si>
  <si>
    <t xml:space="preserve">Skříň nízká, otevřená, policová</t>
  </si>
  <si>
    <r>
      <rPr>
        <b val="true"/>
        <i val="true"/>
        <sz val="8"/>
        <rFont val="Trebuchet MS"/>
        <family val="2"/>
        <charset val="238"/>
      </rPr>
      <t xml:space="preserve">900 x 430 x 9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 a spodní části. 4x rektifikační šrouby pro vyrovnání nerovností podlahy, skříň otevřená, 2x stavitelná police</t>
    </r>
  </si>
  <si>
    <t xml:space="preserve">N08-4.21</t>
  </si>
  <si>
    <t xml:space="preserve">Skříň vysoká prosklená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skleněná dvířka s úchytkami se zámkem,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plná dvířka s úchytkami, 2x stavitelná police
</t>
    </r>
  </si>
  <si>
    <t xml:space="preserve">N05-4.21</t>
  </si>
  <si>
    <t xml:space="preserve">N09-4.21</t>
  </si>
  <si>
    <t xml:space="preserve">SKLAD FYZIKY A CHEMIE</t>
  </si>
  <si>
    <t xml:space="preserve"> celkem  </t>
  </si>
  <si>
    <t xml:space="preserve">N01-4.20</t>
  </si>
  <si>
    <t xml:space="preserve">Bezpečnostní skříň s požární odolností 30min pro kombinované skladování chemikálií</t>
  </si>
  <si>
    <r>
      <rPr>
        <b val="true"/>
        <i val="true"/>
        <sz val="8"/>
        <rFont val="Trebuchet MS"/>
        <family val="2"/>
        <charset val="238"/>
      </rPr>
      <t xml:space="preserve">1115 x 550 x 1980 mm 
</t>
    </r>
    <r>
      <rPr>
        <i val="true"/>
        <sz val="8"/>
        <rFont val="Trebuchet MS"/>
        <family val="2"/>
        <charset val="238"/>
      </rPr>
      <t xml:space="preserve">ve shodě s EN ČSN 14470-1 ( Protipožární bezpečnostní skříně 
- Část 1: Bezpečnostní skříně pro hořlavé kapaliny )
4 samostatné úložné sekce:
- hořlaviny
- kyseliny
- louhy
- nebezpečné látky
vybavení každé sekce: 
2x police - záchytná vana nízká, nosnost min.28kg, výškově stavitelná
2x záchytná vana vysoká, na dno sekce
dveře: dvoukřídlé, uzamykatelné
pasivní bezpečnostní prvky:
úložný prostor skříně zhotoven z nekorodujících materiálů
výstražná označení ve shodě s EN ČSN 14470-1
výjimatelné police a záchytné vany
aktivní bezpečnostní prvky:
výměna vzduchu - 2x hrdlo ( dsávání / přisávání ) s tavnými pojistkami pro samouzavření v případě nárůstu teploty okolního prostředí ( požáru )
samouzavření křídel dveří
3-bodové zamykání dveří
antistatické provedení skříně
požární ( teplem roztažné ) těsnění dveří
skříň a její příslušenství pro připojení k VZT odtahu budou, dodavatelem, uzemněny</t>
    </r>
  </si>
  <si>
    <t xml:space="preserve">Ventilační ( odsávací ) jednotka pro 2ks skříně na chemikálie, včetně hořlavých</t>
  </si>
  <si>
    <t xml:space="preserve">provedení ATEX
napájení 230V
hlučnost max. 45 dB
kompaktní provedení pro instalaci do interiéru ( na strop skříně ), vztupní a výstupní hrdlo kruhové d100mm
příslušenství:
hadice antistatická, vodivá d100mm v délce 5m
klapka škrtící kovová d100mm - 1 kus
odbočka kovová 100/100mm - 1 kus</t>
  </si>
  <si>
    <t xml:space="preserve">N02-4.20</t>
  </si>
  <si>
    <t xml:space="preserve">Regál</t>
  </si>
  <si>
    <r>
      <rPr>
        <b val="true"/>
        <i val="true"/>
        <sz val="8"/>
        <rFont val="Trebuchet MS"/>
        <family val="2"/>
        <charset val="238"/>
      </rPr>
      <t xml:space="preserve">900 x 400 x 1800 mm
</t>
    </r>
    <r>
      <rPr>
        <i val="true"/>
        <sz val="8"/>
        <rFont val="Trebuchet MS"/>
        <family val="2"/>
        <charset val="238"/>
      </rPr>
      <t xml:space="preserve">Konstrukce: kovová konstrukce, 5x kovová police 
Konstrukce regálů budou dodavatelem uzemněny pospojením.
Součástí dodávky je označení s údajem o nosnosti police a regálového pole.</t>
    </r>
  </si>
  <si>
    <t xml:space="preserve">Elektroinstalace skříně na chemikálie</t>
  </si>
  <si>
    <t xml:space="preserve">Celkové sestavení a montáž skladu</t>
  </si>
  <si>
    <t xml:space="preserve">UČEBNA MATEMATICKÁ A DIGITÁLNÍCH TECHNOLOGIÍ</t>
  </si>
  <si>
    <t xml:space="preserve">N01-4.19</t>
  </si>
  <si>
    <t xml:space="preserve">Katedra multimediální, s výsuvem pro monitor, C konstrukce, dvoudílná</t>
  </si>
  <si>
    <r>
      <rPr>
        <b val="true"/>
        <i val="true"/>
        <sz val="8"/>
        <rFont val="Trebuchet MS"/>
        <family val="2"/>
        <charset val="238"/>
      </rPr>
      <t xml:space="preserve">1600 x 680 x 760 mm (dvoudílná)
</t>
    </r>
    <r>
      <rPr>
        <i val="true"/>
        <sz val="8"/>
        <rFont val="Trebuchet MS"/>
        <family val="2"/>
        <charset val="238"/>
      </rPr>
      <t xml:space="preserve">Uzamykatelná posuvná pracovní deska 25 mm s </t>
    </r>
    <r>
      <rPr>
        <i val="true"/>
        <sz val="8"/>
        <color rgb="FF000000"/>
        <rFont val="Trebuchet MS"/>
        <family val="2"/>
        <charset val="238"/>
      </rPr>
      <t xml:space="preserve">PUR hranou. Výsuvný stojan pro monitor s fixací v horní a dolní poloze. Výřez v zadní části pracovní desky pro výsuvný stojan monitoru. Konstrukce z pevného ohýbaného plochooválného profilu min. 50 x 30 mm s dl</t>
    </r>
    <r>
      <rPr>
        <i val="true"/>
        <sz val="8"/>
        <rFont val="Trebuchet MS"/>
        <family val="2"/>
        <charset val="238"/>
      </rPr>
      <t xml:space="preserve">ouhým min. 250 mm s rektifikovaným návlekem na spodní části nohy. C - konstrukce z profilových částí s povrchem ošetřeným vypalovací práškovou barvou dle RAL. Ostatní konstrukce katedry z LTD 18 mm, 2 mm ABS, dvojitá záda pro vedení veškeré kabeláže a uložení monitoru.
</t>
    </r>
    <r>
      <rPr>
        <b val="true"/>
        <i val="true"/>
        <sz val="8"/>
        <rFont val="Trebuchet MS"/>
        <family val="2"/>
        <charset val="238"/>
      </rPr>
      <t xml:space="preserve">PC box:</t>
    </r>
    <r>
      <rPr>
        <i val="true"/>
        <sz val="8"/>
        <rFont val="Trebuchet MS"/>
        <family val="2"/>
        <charset val="238"/>
      </rPr>
      <t xml:space="preserve"> šíře 30 cm, ve výšce 12 cm od podlahy - zavěšený pod pracovní deskou, v horní části PC boxu stavitelná police.  
</t>
    </r>
    <r>
      <rPr>
        <b val="true"/>
        <i val="true"/>
        <sz val="8"/>
        <rFont val="Trebuchet MS"/>
        <family val="2"/>
        <charset val="238"/>
      </rPr>
      <t xml:space="preserve">Roletová skříňka pro AV techniku:</t>
    </r>
    <r>
      <rPr>
        <i val="true"/>
        <sz val="8"/>
        <rFont val="Trebuchet MS"/>
        <family val="2"/>
        <charset val="238"/>
      </rPr>
      <t xml:space="preserve"> šíře 66 cm, ve výšce 12 cm od podlahy - zavěšený pod pracovní deskou, 2x stavitelné police, horizontální roletová dvířka se zámkem.
Kovové prvky budou upraveny vypalovací barvou RAL dle výběru. </t>
    </r>
  </si>
  <si>
    <t xml:space="preserve">N03-4.19</t>
  </si>
  <si>
    <t xml:space="preserve">konstukce z kombinovaného rámu z ohýbaného plochooválu 20 x 38 mm s tvarovanou 11-ti vrstvou skořepinou s částečným čalouněním sedáku a opěráku Fixace pomocí přítlačné desky formou skrytých závrtných šroubů. Skořepina fixovaná k 5-ti paprskovému kříži se zvedacím mechanismem pomocí plynového pístu. </t>
  </si>
  <si>
    <t xml:space="preserve">PC stůl výsuvem pro monitor
(monitor není součástí dodávky stolu)</t>
  </si>
  <si>
    <r>
      <rPr>
        <b val="true"/>
        <i val="true"/>
        <sz val="8"/>
        <rFont val="Trebuchet MS"/>
        <family val="2"/>
        <charset val="238"/>
      </rPr>
      <t xml:space="preserve">900 x 660 x 760 mm
</t>
    </r>
    <r>
      <rPr>
        <i val="true"/>
        <sz val="8"/>
        <rFont val="Trebuchet MS"/>
        <family val="2"/>
        <charset val="238"/>
      </rPr>
      <t xml:space="preserve">Konstrukce: kombinace ohýbaný profil plochoovál 50 x 30 mm /LTD 18 mm, ošetřena vypalovací práškovou barvou RAL dle výběru, pracovní deska o síle min. 25 mm, PUR hrana, výsuvný vertikální systém pro monitor s možností naklopení monitoru vertikálně i horizontálně, zásuvná pracovní plocha na lineárním ložisku, výsuv pro klávesnici, vestavěný tunel pro vedení kabeláží, všechny spoje lepené pomocí PUR technologie k získání vododolnosti.</t>
    </r>
  </si>
  <si>
    <t xml:space="preserve">N04-4.19</t>
  </si>
  <si>
    <t xml:space="preserve">Židle žákovská - otočná na plynovém pístu, plastová
</t>
  </si>
  <si>
    <t xml:space="preserve">N05-4.19</t>
  </si>
  <si>
    <r>
      <rPr>
        <b val="true"/>
        <i val="true"/>
        <sz val="8"/>
        <color rgb="FF000000"/>
        <rFont val="Trebuchet MS"/>
        <family val="2"/>
        <charset val="238"/>
      </rPr>
      <t xml:space="preserve">1500 x 1200 mm
</t>
    </r>
    <r>
      <rPr>
        <i val="true"/>
        <sz val="8"/>
        <color rgb="FF000000"/>
        <rFont val="Trebuchet MS"/>
        <family val="2"/>
        <charset val="238"/>
      </rPr>
      <t xml:space="preserve">Korková nástěnka, rám z hliníkového profilu, zavěšení na stěnu.</t>
    </r>
  </si>
  <si>
    <t xml:space="preserve">Připojení žákovských pracovišť</t>
  </si>
  <si>
    <t xml:space="preserve">4.18 – UČEBNA PŘÍRODOVĚDNÁ</t>
  </si>
  <si>
    <t xml:space="preserve">N02-4.18</t>
  </si>
  <si>
    <t xml:space="preserve">N04-4.18</t>
  </si>
  <si>
    <t xml:space="preserve">N01-4.18</t>
  </si>
  <si>
    <t xml:space="preserve">Demonstrační stůl</t>
  </si>
  <si>
    <r>
      <rPr>
        <b val="true"/>
        <i val="true"/>
        <sz val="8"/>
        <rFont val="Trebuchet MS"/>
        <family val="2"/>
        <charset val="238"/>
      </rPr>
      <t xml:space="preserve">900 x 600 x 900 mm
</t>
    </r>
    <r>
      <rPr>
        <i val="true"/>
        <sz val="8"/>
        <rFont val="Trebuchet MS"/>
        <family val="2"/>
        <charset val="238"/>
      </rPr>
      <t xml:space="preserve">korpus LTD 18 mm 1x skříňka dvoudveřová šířky 900 mm, se stavitelnou policí, s dolní ocelovou lištou 40 x 20 mm, pro zvýšení mechanické odolnosti, pevná lepená konstrukce, všechny spoje hran lepené pomocí PUR, pracovní deska o síle 25 mm s </t>
    </r>
    <r>
      <rPr>
        <i val="true"/>
        <sz val="8"/>
        <color rgb="FF00CCFF"/>
        <rFont val="Trebuchet MS"/>
        <family val="2"/>
        <charset val="238"/>
      </rPr>
      <t xml:space="preserve">odolnou folií HPL </t>
    </r>
    <r>
      <rPr>
        <i val="true"/>
        <sz val="8"/>
        <rFont val="Trebuchet MS"/>
        <family val="2"/>
        <charset val="238"/>
      </rPr>
      <t xml:space="preserve">min. 0,8 mm.</t>
    </r>
  </si>
  <si>
    <t xml:space="preserve">Mycí stůl - postforming</t>
  </si>
  <si>
    <r>
      <rPr>
        <b val="true"/>
        <i val="true"/>
        <sz val="8"/>
        <rFont val="Trebuchet MS"/>
        <family val="2"/>
        <charset val="238"/>
      </rPr>
      <t xml:space="preserve">600 x 600 x 900 mm
Konstrukce:</t>
    </r>
    <r>
      <rPr>
        <i val="true"/>
        <sz val="8"/>
        <rFont val="Trebuchet MS"/>
        <family val="2"/>
        <charset val="238"/>
      </rPr>
      <t xml:space="preserve"> LTD 18 mm, zpevněna jeklem 40 x 20 mm ve spodní části mycího stolu, pracovní deska o síle 25 mm s </t>
    </r>
    <r>
      <rPr>
        <i val="true"/>
        <sz val="8"/>
        <color rgb="FF00CCFF"/>
        <rFont val="Trebuchet MS"/>
        <family val="2"/>
        <charset val="238"/>
      </rPr>
      <t xml:space="preserve">odolnou fólií HPL</t>
    </r>
    <r>
      <rPr>
        <i val="true"/>
        <sz val="8"/>
        <rFont val="Trebuchet MS"/>
        <family val="2"/>
        <charset val="238"/>
      </rPr>
      <t xml:space="preserve"> min. 0,8 mm. Keramický bílý laboratorní dřez s rovným dnem a nerezovou výpustí, baterie T+S s laboratorním ramínkem s kónickým náustkem, ve spodní části úložný prostor uzavíratelný. Lepená konstrukce metodou PUR technologie. Kovové prvky budou upraveny vypalovací barvou RAL dle výběru.</t>
    </r>
  </si>
  <si>
    <t xml:space="preserve">N03-4.18</t>
  </si>
  <si>
    <t xml:space="preserve">Žákovská dvoulavice - výškově stavitelná 
</t>
  </si>
  <si>
    <r>
      <rPr>
        <b val="true"/>
        <i val="true"/>
        <sz val="8"/>
        <rFont val="Trebuchet MS"/>
        <family val="2"/>
        <charset val="238"/>
      </rPr>
      <t xml:space="preserve">1300 x 500 x 760 mm
Pracovní deska: </t>
    </r>
    <r>
      <rPr>
        <i val="true"/>
        <sz val="8"/>
        <rFont val="Trebuchet MS"/>
        <family val="2"/>
        <charset val="238"/>
      </rPr>
      <t xml:space="preserve">MDF se závrtnými maticemi, PUR hrany
</t>
    </r>
    <r>
      <rPr>
        <b val="true"/>
        <i val="true"/>
        <sz val="8"/>
        <rFont val="Trebuchet MS"/>
        <family val="2"/>
        <charset val="238"/>
      </rPr>
      <t xml:space="preserve">Konstrukce: </t>
    </r>
    <r>
      <rPr>
        <i val="true"/>
        <sz val="8"/>
        <rFont val="Trebuchet MS"/>
        <family val="2"/>
        <charset val="238"/>
      </rPr>
      <t xml:space="preserve">z ohýbaného trubkového profilu tvaru C o průměru 40mm a tloušťce stěny 2mm s vnitřním hřebenem pro plynulý výsuv, pod deskou je připevněn drátěný koš a po stranách lavice háčky, konstrukce je opatřena plastovými černými návleky pro ochranu konstrukce min. 22 cm a rektifikačními šrouby, výškově stavitelná bez použití nářadí. </t>
    </r>
  </si>
  <si>
    <t xml:space="preserve">N05-4.18</t>
  </si>
  <si>
    <t xml:space="preserve">Žákovská židle - výškově stavitelná
</t>
  </si>
  <si>
    <r>
      <rPr>
        <b val="true"/>
        <i val="true"/>
        <sz val="8"/>
        <rFont val="Trebuchet MS"/>
        <family val="2"/>
        <charset val="238"/>
      </rPr>
      <t xml:space="preserve">Konstrukce:</t>
    </r>
    <r>
      <rPr>
        <i val="true"/>
        <sz val="8"/>
        <rFont val="Trebuchet MS"/>
        <family val="2"/>
        <charset val="238"/>
      </rPr>
      <t xml:space="preserve"> kovová - plochooválný profil, p.ú. vypalovací barvou, dřevěný sedák a opěrák, plastové kluzáky s možností vložení filcové nebo teflonové vložky, výškově stavitelná bez použití nářadí. </t>
    </r>
  </si>
  <si>
    <t xml:space="preserve">Skříňová sestava</t>
  </si>
  <si>
    <t xml:space="preserve">N06-4.18</t>
  </si>
  <si>
    <t xml:space="preserve">N07-4.18</t>
  </si>
  <si>
    <t xml:space="preserve">N09-4.18</t>
  </si>
  <si>
    <t xml:space="preserve">N08-4.18</t>
  </si>
  <si>
    <t xml:space="preserve">Atypická terarijní stěna</t>
  </si>
  <si>
    <r>
      <rPr>
        <b val="true"/>
        <i val="true"/>
        <sz val="8"/>
        <rFont val="Trebuchet MS"/>
        <family val="2"/>
        <charset val="238"/>
      </rPr>
      <t xml:space="preserve">2000 x 430 x 1800 mm
Konstrukce:</t>
    </r>
    <r>
      <rPr>
        <i val="true"/>
        <sz val="8"/>
        <rFont val="Trebuchet MS"/>
        <family val="2"/>
        <charset val="238"/>
      </rPr>
      <t xml:space="preserve"> LTD min. 18 mm, montovaná a lepená konstrukce, 
horní část: otevřená s policemi na terária a akvaria, rozvržení viz 4.18 Specifikace
dolní část: 2x plná dvířka s úchytkami, 2x stavitelná police
Vybavení:viz 4.18 Specifikace vč.elektroinstalace viz 4.18 Specifikace</t>
    </r>
  </si>
  <si>
    <t xml:space="preserve">Elektroinstalace katedry a v demostračním stole, elektroinstalace stolů pro práci s mikroskopy vč. LED osvětlení</t>
  </si>
  <si>
    <t xml:space="preserve">Vodoinstalace</t>
  </si>
  <si>
    <t xml:space="preserve">Vodoinstalace a odpady</t>
  </si>
  <si>
    <t xml:space="preserve">montážní práce</t>
  </si>
  <si>
    <t xml:space="preserve">Napojení na stávající vpusť</t>
  </si>
  <si>
    <t xml:space="preserve">napojení na stávající vpusť</t>
  </si>
  <si>
    <t xml:space="preserve">Potrubí, příchytky, držáky </t>
  </si>
  <si>
    <t xml:space="preserve">PVC potrubí Ø 50mm</t>
  </si>
  <si>
    <t xml:space="preserve">Cena celkem vč. DPH</t>
  </si>
  <si>
    <t xml:space="preserve">4.17 – KABINET PŘIRODOVĚDNÝ A MATEMATICKÝ</t>
  </si>
  <si>
    <t xml:space="preserve">N01-4.17</t>
  </si>
  <si>
    <t xml:space="preserve">Stůl celodřevěný, pevný zásuvkový kontejner s centrálním zámkem</t>
  </si>
  <si>
    <r>
      <rPr>
        <b val="true"/>
        <i val="true"/>
        <sz val="8"/>
        <rFont val="Trebuchet MS"/>
        <family val="2"/>
        <charset val="238"/>
      </rPr>
      <t xml:space="preserve">1600 x 680 x 760 mm
</t>
    </r>
    <r>
      <rPr>
        <i val="true"/>
        <sz val="8"/>
        <rFont val="Trebuchet MS"/>
        <family val="2"/>
        <charset val="238"/>
      </rPr>
      <t xml:space="preserve">Stůl celodřevěný s pevným zásuvkovým kontejnerem, zámek, čelní krytí, materiál LTD min. tl. 18 mm s ABS hranou, pracovní deska LTD alespoň o tl. 25 mm s ABS hranou</t>
    </r>
  </si>
  <si>
    <t xml:space="preserve">N11-4.17</t>
  </si>
  <si>
    <t xml:space="preserve">Kancelářská židle</t>
  </si>
  <si>
    <t xml:space="preserve">Kancelářská židle s vyšším a ergonomickým opěrákem, mechanika e-synchro, vel. 43-53 cm, s područkami</t>
  </si>
  <si>
    <t xml:space="preserve">N08-4.17</t>
  </si>
  <si>
    <t xml:space="preserve">Polička nástěnná</t>
  </si>
  <si>
    <r>
      <rPr>
        <i val="true"/>
        <sz val="8"/>
        <rFont val="Trebuchet MS"/>
        <family val="2"/>
        <charset val="238"/>
      </rPr>
      <t xml:space="preserve">Polička nástěnná alespoň </t>
    </r>
    <r>
      <rPr>
        <b val="true"/>
        <i val="true"/>
        <sz val="8"/>
        <color rgb="FF000000"/>
        <rFont val="Trebuchet MS"/>
        <family val="2"/>
        <charset val="238"/>
      </rPr>
      <t xml:space="preserve">4800 x 250 x 280 mm,</t>
    </r>
    <r>
      <rPr>
        <i val="true"/>
        <sz val="8"/>
        <color rgb="FF000000"/>
        <rFont val="Trebuchet MS"/>
        <family val="2"/>
        <charset val="238"/>
      </rPr>
      <t xml:space="preserve">konstrukce LTD min. 18 mm buk, rozdělena na 3 stejné části</t>
    </r>
  </si>
  <si>
    <t xml:space="preserve">N10-4.17</t>
  </si>
  <si>
    <t xml:space="preserve">N04-4.17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skleněná dvířka s úchytkami se zámkem,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plná dvířka s úchytkami, 2x stavitelná police</t>
    </r>
  </si>
  <si>
    <t xml:space="preserve">N02-4.17</t>
  </si>
  <si>
    <r>
      <rPr>
        <b val="true"/>
        <i val="true"/>
        <sz val="8"/>
        <rFont val="Trebuchet MS"/>
        <family val="2"/>
        <charset val="238"/>
      </rPr>
      <t xml:space="preserve">900 x 430 x 900 mm
Konstrukce: </t>
    </r>
    <r>
      <rPr>
        <i val="true"/>
        <sz val="8"/>
        <rFont val="Trebuchet MS"/>
        <family val="2"/>
        <charset val="238"/>
      </rPr>
      <t xml:space="preserve">LTD min. 18 mm, lepená konstrukce, ABS hrany. Celá konstrukce je zpevněna kovovým profilem 40 x 20 mm v horní a spodní části. 4x rektifikační šrouby pro vyrovnání nerovností podlahy, plná dvířka s úchytkami, 2x stavitelná police</t>
    </r>
  </si>
  <si>
    <t xml:space="preserve">N05-4.17</t>
  </si>
  <si>
    <t xml:space="preserve">Skříň kombinovaná s policemi a zásuvkami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3x zásuvka
</t>
    </r>
  </si>
  <si>
    <t xml:space="preserve">N06-4.17</t>
  </si>
  <si>
    <t xml:space="preserve">Skříň vysoká, úzká, otevřená s policemi</t>
  </si>
  <si>
    <r>
      <rPr>
        <b val="true"/>
        <i val="true"/>
        <sz val="8"/>
        <rFont val="Trebuchet MS"/>
        <family val="2"/>
        <charset val="238"/>
      </rPr>
      <t xml:space="preserve">45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2x stavitelná police
</t>
    </r>
  </si>
  <si>
    <t xml:space="preserve">N07-4.17</t>
  </si>
  <si>
    <t xml:space="preserve">Skříň roletová</t>
  </si>
  <si>
    <r>
      <rPr>
        <b val="true"/>
        <i val="true"/>
        <sz val="8"/>
        <color rgb="FF000000"/>
        <rFont val="Trebuchet MS"/>
        <family val="2"/>
        <charset val="238"/>
      </rPr>
      <t xml:space="preserve">1200 x 430 x 900 mm
Konstrukce:</t>
    </r>
    <r>
      <rPr>
        <i val="true"/>
        <sz val="8"/>
        <color rgb="FF000000"/>
        <rFont val="Trebuchet MS"/>
        <family val="2"/>
        <charset val="238"/>
      </rPr>
      <t xml:space="preserve"> MDF 18 mm buk s vyfrézovanou drážkou pro vedení rolety. Lepená konstrukce metodou PUR technologie.</t>
    </r>
  </si>
  <si>
    <t xml:space="preserve">N13-4.17</t>
  </si>
  <si>
    <t xml:space="preserve">Konferenční stolek</t>
  </si>
  <si>
    <r>
      <rPr>
        <b val="true"/>
        <i val="true"/>
        <sz val="8"/>
        <rFont val="Trebuchet MS"/>
        <family val="2"/>
        <charset val="238"/>
      </rPr>
      <t xml:space="preserve">1100 x 450 x 500 mm
Konstrukce:</t>
    </r>
    <r>
      <rPr>
        <i val="true"/>
        <sz val="8"/>
        <rFont val="Trebuchet MS"/>
        <family val="2"/>
        <charset val="238"/>
      </rPr>
      <t xml:space="preserve"> LTD min. 18mm, lepená konstrukce, ABS hrany. Nohy 4x kovová podnož.</t>
    </r>
  </si>
  <si>
    <t xml:space="preserve">N12-4.17</t>
  </si>
  <si>
    <t xml:space="preserve">Křeslo do kabinetu</t>
  </si>
  <si>
    <r>
      <rPr>
        <i val="true"/>
        <sz val="8"/>
        <color rgb="FF000000"/>
        <rFont val="Trebuchet MS"/>
        <family val="2"/>
        <charset val="238"/>
      </rPr>
      <t xml:space="preserve">Zakulacené kancelářské křeslo
</t>
    </r>
    <r>
      <rPr>
        <b val="true"/>
        <i val="true"/>
        <sz val="8"/>
        <rFont val="Trebuchet MS"/>
        <family val="2"/>
        <charset val="238"/>
      </rPr>
      <t xml:space="preserve">Konstrukce: </t>
    </r>
    <r>
      <rPr>
        <i val="true"/>
        <sz val="8"/>
        <rFont val="Trebuchet MS"/>
        <family val="2"/>
        <charset val="238"/>
      </rPr>
      <t xml:space="preserve">dřevěná vitřní kostra, pěnové jádro, potah dle vzorníku, zadní zakulacená část opěráku, nízké přízemní kluzáky</t>
    </r>
  </si>
  <si>
    <t xml:space="preserve">N09-4.17</t>
  </si>
  <si>
    <t xml:space="preserve">Věšák se zrcadlem</t>
  </si>
  <si>
    <r>
      <rPr>
        <b val="true"/>
        <i val="true"/>
        <sz val="8"/>
        <rFont val="Trebuchet MS"/>
        <family val="2"/>
        <charset val="238"/>
      </rPr>
      <t xml:space="preserve">800 x 1800 mm
</t>
    </r>
    <r>
      <rPr>
        <i val="true"/>
        <sz val="8"/>
        <rFont val="Trebuchet MS"/>
        <family val="2"/>
        <charset val="238"/>
      </rPr>
      <t xml:space="preserve">Věšák se zrcadlem a stěnou z laminové desky, háčky kovové dle výběru.</t>
    </r>
  </si>
  <si>
    <t xml:space="preserve">Elektroinstalace učitelských stolů včetně připojení zásuvek 230V </t>
  </si>
  <si>
    <t xml:space="preserve">Rozvod cyky 3x 2,5mm</t>
  </si>
  <si>
    <t xml:space="preserve">Celkové sestavení a montáž kabinetu</t>
  </si>
  <si>
    <t xml:space="preserve">4.16 – UČEBNA FYZIKY A CHEMIE</t>
  </si>
  <si>
    <t xml:space="preserve">N01-4.16-A</t>
  </si>
  <si>
    <t xml:space="preserve">N07-4.16</t>
  </si>
  <si>
    <t xml:space="preserve">N01-4.16-B</t>
  </si>
  <si>
    <t xml:space="preserve">Stolek pro regulovatelné školní zdroje </t>
  </si>
  <si>
    <r>
      <rPr>
        <b val="true"/>
        <i val="true"/>
        <sz val="8"/>
        <rFont val="Trebuchet MS"/>
        <family val="2"/>
        <charset val="238"/>
      </rPr>
      <t xml:space="preserve">630 x 600 x 900 mm
Konstrukce: </t>
    </r>
    <r>
      <rPr>
        <i val="true"/>
        <sz val="8"/>
        <rFont val="Trebuchet MS"/>
        <family val="2"/>
        <charset val="238"/>
      </rPr>
      <t xml:space="preserve">LTD 18 mm, zpevněna jeklem 40 x 20 mm ve spodní části demostolu, pracovní deska z </t>
    </r>
    <r>
      <rPr>
        <i val="true"/>
        <sz val="8"/>
        <color rgb="FF0066CC"/>
        <rFont val="Trebuchet MS"/>
        <family val="2"/>
        <charset val="238"/>
      </rPr>
      <t xml:space="preserve">konglomerovaného kamene o síle min. 20 mm.</t>
    </r>
    <r>
      <rPr>
        <i val="true"/>
        <sz val="8"/>
        <rFont val="Trebuchet MS"/>
        <family val="2"/>
        <charset val="238"/>
      </rPr>
      <t xml:space="preserve"> V horní části 1x úložný výsuvný uzamykatelný prostor pro zabudování regulovatelného zdroje a přepínačů jednotlivých obvodů.
V zadní části je osazen skrytý tunel s elektroinstalací. Ve spodní části úložný prostor uzavíratelný se stavitelnou policí. Kovové prvky budou upraveny vypalovací barvou RAL dle výběru.</t>
    </r>
  </si>
  <si>
    <t xml:space="preserve">Regulovatelný zdroj nízkonapěťový </t>
  </si>
  <si>
    <t xml:space="preserve">Zdroj NN 0 - 24V, plynulá regulace střídavého i stejnosměrného napětí, digitální displej, výstup pro učitele 6V a 12V/6A, výkon 10A, přepínač AC/DC na ovládacím panelu zdroje, výstupy pro připojení NN panelů na žákovských pracovištích, všechny napěťové vstupy jsou chráněny proti přetížení a zkratu</t>
  </si>
  <si>
    <t xml:space="preserve">N01-4.16-D</t>
  </si>
  <si>
    <r>
      <rPr>
        <sz val="8"/>
        <rFont val="Verdana"/>
        <family val="2"/>
        <charset val="238"/>
      </rPr>
      <t xml:space="preserve">Mycí stůl </t>
    </r>
    <r>
      <rPr>
        <sz val="8"/>
        <color rgb="FFFF0000"/>
        <rFont val="Verdana"/>
        <family val="2"/>
        <charset val="238"/>
      </rPr>
      <t xml:space="preserve">s havarijní oční sprchou</t>
    </r>
  </si>
  <si>
    <r>
      <rPr>
        <b val="true"/>
        <i val="true"/>
        <sz val="8"/>
        <rFont val="Trebuchet MS"/>
        <family val="2"/>
        <charset val="238"/>
      </rPr>
      <t xml:space="preserve">600 x 600 x 900 mm
Konstrukce: </t>
    </r>
    <r>
      <rPr>
        <i val="true"/>
        <sz val="8"/>
        <rFont val="Trebuchet MS"/>
        <family val="2"/>
        <charset val="238"/>
      </rPr>
      <t xml:space="preserve">LTD 18 mm, hrany ABS 2 mm lepeny technologií PUR, jekl 40 x 20 mm ve spodní části mycího stolu, pracovní deska z </t>
    </r>
    <r>
      <rPr>
        <i val="true"/>
        <sz val="8"/>
        <color rgb="FF0066CC"/>
        <rFont val="Trebuchet MS"/>
        <family val="2"/>
        <charset val="238"/>
      </rPr>
      <t xml:space="preserve">konglomerovaného kamene o síle min. 20 mm.</t>
    </r>
    <r>
      <rPr>
        <i val="true"/>
        <sz val="8"/>
        <rFont val="Trebuchet MS"/>
        <family val="2"/>
        <charset val="238"/>
      </rPr>
      <t xml:space="preserve"> Keramický bílý dřez s chemicky odolnou výpustí, baterie T+S s laboratorním ramínkem s kónickým náustkem, ve spodní části úložný prostor uzavíratelný. Kovové prvky budou upraveny vypalovací barvou RAL dle výběru.
</t>
    </r>
    <r>
      <rPr>
        <i val="true"/>
        <sz val="8"/>
        <color rgb="FFFF0000"/>
        <rFont val="Trebuchet MS"/>
        <family val="2"/>
        <charset val="238"/>
      </rPr>
      <t xml:space="preserve">1x oční sprcha instalovaná do pracovní desky, výsuvná na hadici, 1x tryska</t>
    </r>
  </si>
  <si>
    <t xml:space="preserve">N01-4.16-C</t>
  </si>
  <si>
    <r>
      <rPr>
        <b val="true"/>
        <i val="true"/>
        <sz val="8"/>
        <rFont val="Trebuchet MS"/>
        <family val="2"/>
        <charset val="238"/>
      </rPr>
      <t xml:space="preserve">900 x 600 x 900 mm
</t>
    </r>
    <r>
      <rPr>
        <i val="true"/>
        <sz val="8"/>
        <rFont val="Trebuchet MS"/>
        <family val="2"/>
        <charset val="238"/>
      </rPr>
      <t xml:space="preserve">Konstrukce: korpus LTD 18 mm 1x skříňka šířky 900 mm, se stavitelnou policí, s dolní ocelovou lištou 40 x 20 mm, pro zvýšení mechanické odolnosti, pevná lepená konstrukce, všechny spoje hran lepené pomocí PUR technologie k získání voděodolnosti - 2 mm ABS, pracovní deska z </t>
    </r>
    <r>
      <rPr>
        <i val="true"/>
        <sz val="8"/>
        <color rgb="FF0066CC"/>
        <rFont val="Trebuchet MS"/>
        <family val="2"/>
        <charset val="238"/>
      </rPr>
      <t xml:space="preserve">konglomerovaného kamene o síle min. 20 mm.</t>
    </r>
  </si>
  <si>
    <t xml:space="preserve">N14-4.16</t>
  </si>
  <si>
    <t xml:space="preserve">Digestoř laboratorní celokovová konstrukce, prosklená</t>
  </si>
  <si>
    <r>
      <rPr>
        <b val="true"/>
        <i val="true"/>
        <sz val="8"/>
        <color rgb="FF000000"/>
        <rFont val="Trebuchet MS"/>
        <family val="2"/>
        <charset val="1"/>
      </rPr>
      <t xml:space="preserve">900 x 600 x 2200 mm
DIGESTOŘ CELOKOVOVÁ, VČETNĚ PODSTAVCE - 2X PROSKLENÝ BOK, 1X PROSKLENÁ ZÁDA
Vybavení digestoře: </t>
    </r>
    <r>
      <rPr>
        <i val="true"/>
        <sz val="8"/>
        <color rgb="FF000000"/>
        <rFont val="Trebuchet MS"/>
        <family val="2"/>
        <charset val="1"/>
      </rPr>
      <t xml:space="preserve"> oosvětlení zářivkovým tělesem umístěným mimo pracovní prostor
1x jistič 10 a 1x jistič 16A v rozvodné skříňce - min. IP44
vypínač osvětlení IP44	
vypínač ventilátoru IP44
1x uzamykatelný vypínač přívodu el. proudu	
1x armatura laboratorní poplastovaná - chladící voda, ovládání vně 
pracovního prostoru, výústek stojánkový s hadičníkem, instalace do pracovní plochy
Ø hrdla odsávání digestoře - 200 mm
</t>
    </r>
    <r>
      <rPr>
        <b val="true"/>
        <i val="true"/>
        <sz val="8"/>
        <color rgb="FF000000"/>
        <rFont val="Trebuchet MS"/>
        <family val="2"/>
        <charset val="1"/>
      </rPr>
      <t xml:space="preserve">Pracovní deska: </t>
    </r>
    <r>
      <rPr>
        <i val="true"/>
        <sz val="8"/>
        <color rgb="FF000000"/>
        <rFont val="Trebuchet MS"/>
        <family val="2"/>
        <charset val="1"/>
      </rPr>
      <t xml:space="preserve">konglomerovaný kámen o síle min. 20 mm,
1x integrovaná vpusť keramická s chemicky odolnou glazurou
PB hořák s vlastní vyměnitelnou náplní
</t>
    </r>
    <r>
      <rPr>
        <b val="true"/>
        <i val="true"/>
        <sz val="8"/>
        <rFont val="Trebuchet MS"/>
        <family val="2"/>
        <charset val="238"/>
      </rPr>
      <t xml:space="preserve">Skříňka kovová</t>
    </r>
    <r>
      <rPr>
        <i val="true"/>
        <sz val="8"/>
        <rFont val="Trebuchet MS"/>
        <family val="2"/>
        <charset val="238"/>
      </rPr>
      <t xml:space="preserve">, povrchová úprava komaxit, uzamykatelná
	konstrukční materiál ocelový plech o síle 0,6 mm
	1x police 
SOUČÁSTÍ DODÁVKY DIGESTOŘE MUSÍ BÝT I VENTILÁTOR A INSTALAČNÍ MATERIÁL PRO NAPOJENÍ NA PŘIPRAVENÝ VZT ODTAH!!!
ventilátor radiální plastový ∅200mm, 230V, tichý - do interiéru, 
Např. RK 200L</t>
    </r>
  </si>
  <si>
    <t xml:space="preserve">N02-4.16</t>
  </si>
  <si>
    <t xml:space="preserve">Žákovská trojlavice (s odklopem, s NN)</t>
  </si>
  <si>
    <r>
      <rPr>
        <b val="true"/>
        <i val="true"/>
        <sz val="8"/>
        <rFont val="Trebuchet MS"/>
        <family val="2"/>
        <charset val="238"/>
      </rPr>
      <t xml:space="preserve">1800 x 590 x 760 mm
Pracovní deska</t>
    </r>
    <r>
      <rPr>
        <i val="true"/>
        <sz val="8"/>
        <rFont val="Trebuchet MS"/>
        <family val="2"/>
        <charset val="238"/>
      </rPr>
      <t xml:space="preserve"> z min. 25 mm </t>
    </r>
    <r>
      <rPr>
        <i val="true"/>
        <sz val="8"/>
        <color rgb="FF00CCFF"/>
        <rFont val="Trebuchet MS"/>
        <family val="2"/>
        <charset val="238"/>
      </rPr>
      <t xml:space="preserve">s odolnou fólií HPL</t>
    </r>
    <r>
      <rPr>
        <i val="true"/>
        <sz val="8"/>
        <rFont val="Trebuchet MS"/>
        <family val="2"/>
        <charset val="238"/>
      </rPr>
      <t xml:space="preserve"> proti oděru s ABS hranou, s odklopem 40 x 20 cm s vnitřní vestavbou s NN panelem, vestavěný tunel pro vedení kabeláže.
</t>
    </r>
    <r>
      <rPr>
        <b val="true"/>
        <i val="true"/>
        <sz val="8"/>
        <rFont val="Trebuchet MS"/>
        <family val="2"/>
        <charset val="238"/>
      </rPr>
      <t xml:space="preserve">Konstrukce: </t>
    </r>
    <r>
      <rPr>
        <i val="true"/>
        <sz val="8"/>
        <rFont val="Trebuchet MS"/>
        <family val="2"/>
        <charset val="238"/>
      </rPr>
      <t xml:space="preserve">kovová konstrukce z profilu 40 x 20 mm se zavětrováním ocelovým perforovaným plechem s otvory min. 7 mm. Konstrukce ošetřena vypalovací práškovou barvou RAL dle výběru </t>
    </r>
  </si>
  <si>
    <t xml:space="preserve">N09-4.16</t>
  </si>
  <si>
    <t xml:space="preserve">kovová konstrukce-plochooválný profil, p.ú. vypalovací barvou, dřevěný sedák a opěrák, plastové kluzáky s možností vložení filcové nebo teflonové vložky</t>
  </si>
  <si>
    <t xml:space="preserve">Pracoviště</t>
  </si>
  <si>
    <t xml:space="preserve">N10-4.16</t>
  </si>
  <si>
    <t xml:space="preserve">Horní závěsná skříňka
(plná dvířka)</t>
  </si>
  <si>
    <r>
      <rPr>
        <b val="true"/>
        <i val="true"/>
        <sz val="8"/>
        <rFont val="Trebuchet MS"/>
        <family val="2"/>
        <charset val="238"/>
      </rPr>
      <t xml:space="preserve">500 x 300 x 600 mm ( š. x hl. x v. )
Konstrukce:</t>
    </r>
    <r>
      <rPr>
        <i val="true"/>
        <sz val="8"/>
        <rFont val="Trebuchet MS"/>
        <family val="2"/>
        <charset val="238"/>
      </rPr>
      <t xml:space="preserve"> LTD min. 18 mm, lepená konstrukce, ABS hrany. Celá konstrukce je zpevněna kovovým profilem 40 x 20 mm v horní části, plná dvířka s úchytkami, 1x stavitelná police.</t>
    </r>
  </si>
  <si>
    <t xml:space="preserve">N12-4.16</t>
  </si>
  <si>
    <t xml:space="preserve">Horní závěsná skříňka - otevřená</t>
  </si>
  <si>
    <r>
      <rPr>
        <b val="true"/>
        <i val="true"/>
        <sz val="8"/>
        <rFont val="Trebuchet MS"/>
        <family val="2"/>
        <charset val="238"/>
      </rPr>
      <t xml:space="preserve">600 x 300 x 600 mm ( š. x hl. x v. )
Konstrukce:</t>
    </r>
    <r>
      <rPr>
        <i val="true"/>
        <sz val="8"/>
        <rFont val="Trebuchet MS"/>
        <family val="2"/>
        <charset val="238"/>
      </rPr>
      <t xml:space="preserve"> LTD min. 18 mm, lepená konstrukce, ABS hrany. Celá konstrukce je zpevněna kovovým profilem 40 x 20 mm v horní části, skříňka otevřená, 1x stavitelná police.</t>
    </r>
  </si>
  <si>
    <t xml:space="preserve">N11-4.16</t>
  </si>
  <si>
    <t xml:space="preserve">Horní závěsná skříňka
(skleněná dvířka)</t>
  </si>
  <si>
    <r>
      <rPr>
        <b val="true"/>
        <i val="true"/>
        <sz val="8"/>
        <rFont val="Trebuchet MS"/>
        <family val="2"/>
        <charset val="238"/>
      </rPr>
      <t xml:space="preserve">600 x 300 x 600 mm ( š. x hl. x v. )
Konstrukce:</t>
    </r>
    <r>
      <rPr>
        <i val="true"/>
        <sz val="8"/>
        <rFont val="Trebuchet MS"/>
        <family val="2"/>
        <charset val="238"/>
      </rPr>
      <t xml:space="preserve"> LTD min. 18 mm, lepená konstrukce, ABS hrany. Celá konstrukce je zpevněna kovovým profilem 40 x 20 mm v horní části, skleněná dvířka s úchytkami, 1x stavitelná police.</t>
    </r>
  </si>
  <si>
    <t xml:space="preserve">N08-4.16</t>
  </si>
  <si>
    <t xml:space="preserve">Pracovní židle - dřevěná</t>
  </si>
  <si>
    <t xml:space="preserve">Kovová konstrukce z plochooválu 38x20mm, povrchová úprava kovové konstrukce vypalovací práškovou barvou RAL dle vzorníku, dřevěný sedák, podnožník, plastové kluzáky s možností vložení filcové nebo teflonové vložky</t>
  </si>
  <si>
    <t xml:space="preserve">N04-4.16</t>
  </si>
  <si>
    <r>
      <rPr>
        <b val="true"/>
        <i val="true"/>
        <sz val="8"/>
        <rFont val="Trebuchet MS"/>
        <family val="2"/>
        <charset val="238"/>
      </rPr>
      <t xml:space="preserve">1000 x 600 x 900 mm
</t>
    </r>
    <r>
      <rPr>
        <i val="true"/>
        <sz val="8"/>
        <rFont val="Trebuchet MS"/>
        <family val="2"/>
        <charset val="238"/>
      </rPr>
      <t xml:space="preserve">Konstrukce: LTD min. 18 mm, pracovní deska o síle 25 mm s odolnou </t>
    </r>
    <r>
      <rPr>
        <i val="true"/>
        <sz val="8"/>
        <color rgb="FF00CCFF"/>
        <rFont val="Trebuchet MS"/>
        <family val="2"/>
        <charset val="238"/>
      </rPr>
      <t xml:space="preserve">folií HPL min. 0,8 mm</t>
    </r>
    <r>
      <rPr>
        <i val="true"/>
        <sz val="8"/>
        <rFont val="Trebuchet MS"/>
        <family val="2"/>
        <charset val="238"/>
      </rPr>
      <t xml:space="preserve">, lepená konstrukce, ABS hrany. Konstrukce je zpevněna kovovým profilem 40 x 20 mm ve spodní části. 4x rektifikační šrouby pro vyrovnání nerovností podlahy, plná dvířka s úchytkami, 2x stavitelná police</t>
    </r>
  </si>
  <si>
    <t xml:space="preserve">N05-4.16</t>
  </si>
  <si>
    <t xml:space="preserve">Skříň zásuvková </t>
  </si>
  <si>
    <r>
      <rPr>
        <b val="true"/>
        <i val="true"/>
        <sz val="8"/>
        <rFont val="Trebuchet MS"/>
        <family val="2"/>
        <charset val="238"/>
      </rPr>
      <t xml:space="preserve">600 x 600 x 900 mm
</t>
    </r>
    <r>
      <rPr>
        <i val="true"/>
        <sz val="8"/>
        <rFont val="Trebuchet MS"/>
        <family val="2"/>
        <charset val="238"/>
      </rPr>
      <t xml:space="preserve">Konstrukce: LTD min. 18 mm, pracovní deska o síle 25 mm s odolnou </t>
    </r>
    <r>
      <rPr>
        <i val="true"/>
        <sz val="8"/>
        <color rgb="FF00CCFF"/>
        <rFont val="Trebuchet MS"/>
        <family val="2"/>
        <charset val="238"/>
      </rPr>
      <t xml:space="preserve">folií HPL min. 0,8 mm</t>
    </r>
    <r>
      <rPr>
        <i val="true"/>
        <sz val="8"/>
        <rFont val="Trebuchet MS"/>
        <family val="2"/>
        <charset val="238"/>
      </rPr>
      <t xml:space="preserve">, lepená konstrukce, ABS hrany. Konstrukce je zpevněna kovovým profilem 40 x 20 mm ve spodní části. Rektifikační šrouby pro vyrovnání nerovností podlahy, zásuvková skříňka </t>
    </r>
  </si>
  <si>
    <t xml:space="preserve">N03-4.16</t>
  </si>
  <si>
    <t xml:space="preserve">N13-4.16</t>
  </si>
  <si>
    <t xml:space="preserve">NN Rozvody v kanálech k žákovským pracovištím</t>
  </si>
  <si>
    <r>
      <rPr>
        <b val="true"/>
        <i val="true"/>
        <sz val="8"/>
        <rFont val="Trebuchet MS"/>
        <family val="2"/>
        <charset val="238"/>
      </rPr>
      <t xml:space="preserve">m,</t>
    </r>
    <r>
      <rPr>
        <i val="true"/>
        <sz val="8"/>
        <rFont val="Trebuchet MS"/>
        <family val="2"/>
        <charset val="238"/>
      </rPr>
      <t xml:space="preserve"> rozvod v chráničce průměr 30mm kabelem dvojlinka 2x 6mm.</t>
    </r>
  </si>
  <si>
    <t xml:space="preserve">Elektroinstalace katedry, demonstračního stolu včetně připojení zásuvek 230V</t>
  </si>
  <si>
    <t xml:space="preserve">Rozvod cyky 3x 2,5mm - 28m v drážkách v podlaze a ve stěnách</t>
  </si>
  <si>
    <t xml:space="preserve">Vyvedení NN na žákovských pracovištích</t>
  </si>
  <si>
    <t xml:space="preserve">NN panel se zdířkami pro jednosměrný i střídavý proud</t>
  </si>
  <si>
    <t xml:space="preserve">4.15 – KABINET FYZIKY A CHEMIE</t>
  </si>
  <si>
    <t xml:space="preserve">N01-4.15</t>
  </si>
  <si>
    <t xml:space="preserve">N07-4.15</t>
  </si>
  <si>
    <t xml:space="preserve">N06-4.15</t>
  </si>
  <si>
    <r>
      <rPr>
        <b val="true"/>
        <i val="true"/>
        <sz val="8"/>
        <color rgb="FF000000"/>
        <rFont val="Trebuchet MS"/>
        <family val="2"/>
        <charset val="238"/>
      </rPr>
      <t xml:space="preserve">1200 x 900 mm
</t>
    </r>
    <r>
      <rPr>
        <i val="true"/>
        <sz val="8"/>
        <color rgb="FF000000"/>
        <rFont val="Trebuchet MS"/>
        <family val="2"/>
        <charset val="238"/>
      </rPr>
      <t xml:space="preserve">Korková nástěnka, rám z hliníkového profilu, zavěšení na stěnu.</t>
    </r>
  </si>
  <si>
    <t xml:space="preserve">N09-4.15</t>
  </si>
  <si>
    <t xml:space="preserve">N08-4.15</t>
  </si>
  <si>
    <t xml:space="preserve">N02-4.15</t>
  </si>
  <si>
    <t xml:space="preserve">Skříň vysoká, kombinovaná s policemi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plná dvířka s úchytkami, 2x stavitelná police
</t>
    </r>
  </si>
  <si>
    <t xml:space="preserve">N03-4.15</t>
  </si>
  <si>
    <t xml:space="preserve">Skříň čtyřdvéřová uzavřená, s policemi</t>
  </si>
  <si>
    <r>
      <rPr>
        <b val="true"/>
        <i val="true"/>
        <sz val="8"/>
        <rFont val="Trebuchet MS"/>
        <family val="2"/>
        <charset val="238"/>
      </rPr>
      <t xml:space="preserve">900 x 430 x 1800 mm
Konstrukce:</t>
    </r>
    <r>
      <rPr>
        <i val="true"/>
        <sz val="8"/>
        <rFont val="Trebuchet MS"/>
        <family val="2"/>
        <charset val="238"/>
      </rPr>
      <t xml:space="preserve"> LTD min. 18 mm, lepená konstrukce, 2mm ABS hrany. Celá konstrukce je zpevněna kovovým profilem 40 x 20 mm v horní, prostřední a spodní části. 4x rektifikační šrouby.
</t>
    </r>
    <r>
      <rPr>
        <b val="true"/>
        <i val="true"/>
        <sz val="8"/>
        <rFont val="Trebuchet MS"/>
        <family val="2"/>
        <charset val="238"/>
      </rPr>
      <t xml:space="preserve">Horní část:</t>
    </r>
    <r>
      <rPr>
        <i val="true"/>
        <sz val="8"/>
        <rFont val="Trebuchet MS"/>
        <family val="2"/>
        <charset val="238"/>
      </rPr>
      <t xml:space="preserve"> plná dvířka s úchytkami, 2x stavitelná police
</t>
    </r>
    <r>
      <rPr>
        <b val="true"/>
        <i val="true"/>
        <sz val="8"/>
        <rFont val="Trebuchet MS"/>
        <family val="2"/>
        <charset val="238"/>
      </rPr>
      <t xml:space="preserve">Dolní část:</t>
    </r>
    <r>
      <rPr>
        <i val="true"/>
        <sz val="8"/>
        <rFont val="Trebuchet MS"/>
        <family val="2"/>
        <charset val="238"/>
      </rPr>
      <t xml:space="preserve"> plná dvířka s úchytkami, 2x stavitelná police
</t>
    </r>
  </si>
  <si>
    <t xml:space="preserve">N05-4.15</t>
  </si>
  <si>
    <r>
      <rPr>
        <b val="true"/>
        <i val="true"/>
        <sz val="8"/>
        <rFont val="Trebuchet MS"/>
        <family val="2"/>
        <charset val="238"/>
      </rPr>
      <t xml:space="preserve">1000 x 1800 mm
</t>
    </r>
    <r>
      <rPr>
        <i val="true"/>
        <sz val="8"/>
        <rFont val="Trebuchet MS"/>
        <family val="2"/>
        <charset val="238"/>
      </rPr>
      <t xml:space="preserve">Věšák se zrcadlem a stěnou z laminové desky, háčky kovové dle výběru.</t>
    </r>
  </si>
  <si>
    <t xml:space="preserve">Rozvod cyky 3x 2,5mm </t>
  </si>
  <si>
    <t xml:space="preserve">4.14 – KABINET JAZYKŮ</t>
  </si>
  <si>
    <t xml:space="preserve">N01-4.14</t>
  </si>
  <si>
    <t xml:space="preserve">N07-4.14</t>
  </si>
  <si>
    <t xml:space="preserve">N06-4.14</t>
  </si>
  <si>
    <t xml:space="preserve">N09-4.14</t>
  </si>
  <si>
    <t xml:space="preserve">N08-4.14</t>
  </si>
  <si>
    <t xml:space="preserve">N02-4.14</t>
  </si>
  <si>
    <t xml:space="preserve">N03-4.14</t>
  </si>
  <si>
    <t xml:space="preserve">N04-4.14</t>
  </si>
  <si>
    <t xml:space="preserve">N05-4.14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 * #,##0_ ;_ * &quot;\\\-&quot;#,##0_ ;_ * \-_ ;_ @_ "/>
    <numFmt numFmtId="166" formatCode="_ * #,##0.00_)\ź_ ;_ * \(#,##0.00&quot;)ź&quot;_ ;_ * \-??_)\ź_ ;_ @_ "/>
    <numFmt numFmtId="167" formatCode="&quot;\\\\$&quot;#,##0.0000;&quot;\\\\(\\\\$&quot;#,##0.0000&quot;\\\\)&quot;"/>
    <numFmt numFmtId="168" formatCode="_ * #,##0.00_)_ź_ ;_ * \(#,##0.00\)_ź_ ;_ * \-??_)_ź_ ;_ @_ "/>
    <numFmt numFmtId="169" formatCode="#,##0&quot; F&quot;;\-#,##0&quot; F&quot;"/>
    <numFmt numFmtId="170" formatCode="0.0%"/>
    <numFmt numFmtId="171" formatCode="#,##0&quot; F&quot;;[RED]\-#,##0&quot; F&quot;"/>
    <numFmt numFmtId="172" formatCode="\$#,##0.00"/>
    <numFmt numFmtId="173" formatCode="#,##0.\-"/>
    <numFmt numFmtId="174" formatCode="#,##0.00"/>
    <numFmt numFmtId="175" formatCode="@"/>
    <numFmt numFmtId="176" formatCode="#,##0;&quot;\\\\(&quot;#,##0&quot;\\\\)&quot;"/>
    <numFmt numFmtId="177" formatCode="_-* #,##0&quot; zł&quot;_-;\-* #,##0&quot; zł&quot;_-;_-* &quot;- zł&quot;_-;_-@_-"/>
    <numFmt numFmtId="178" formatCode="\$#,##0\ ;&quot;($&quot;#,##0\)"/>
    <numFmt numFmtId="179" formatCode="&quot;\\\\$&quot;#,##0.00;&quot;\\\\(\\\\$&quot;#,##0.00&quot;\\\\)&quot;"/>
    <numFmt numFmtId="180" formatCode="[$-409]#,##0_);[RED]\(#,##0\)"/>
    <numFmt numFmtId="181" formatCode="[$-409]#,##0.00_);[RED]\(#,##0.00\)"/>
    <numFmt numFmtId="182" formatCode="\$#,##0_);[RED]&quot;($&quot;#,##0\)"/>
    <numFmt numFmtId="183" formatCode="[$-409]m/d/yyyy"/>
    <numFmt numFmtId="184" formatCode="0%"/>
    <numFmt numFmtId="185" formatCode="&quot;\\\\$&quot;#,##0;&quot;\\\\(\\\\$&quot;#,##0&quot;\\\\)&quot;"/>
    <numFmt numFmtId="186" formatCode="\$#,##0.00_);&quot;\\\\\($&quot;#,##0.00&quot;\\\\\)&quot;"/>
    <numFmt numFmtId="187" formatCode="_(* #,##0.0_);_(* &quot;\\\\(&quot;#,##0.0&quot;\\\\)&quot;;_(* \-_);_(@_)"/>
    <numFmt numFmtId="188" formatCode="#,##0.000"/>
    <numFmt numFmtId="189" formatCode="\$* #,##0.00;\$* \-#,##0.00"/>
    <numFmt numFmtId="190" formatCode="\$#,##0.00_);[RED]&quot;($&quot;#,##0.00\)"/>
    <numFmt numFmtId="191" formatCode="_-* #,##0_-;\-* #,##0_-;_-* \-_-;_-@_-"/>
    <numFmt numFmtId="192" formatCode="_-* #,##0.00_-;\-* #,##0.00_-;_-* \-??_-;_-@_-"/>
    <numFmt numFmtId="193" formatCode="_(\$* #,##0_);_(\$* \(#,##0\);_(\$* \-_);_(@_)"/>
    <numFmt numFmtId="194" formatCode="_(\$* #,##0.00_);_(\$* \(#,##0.00\);_(\$* \-??_);_(@_)"/>
    <numFmt numFmtId="195" formatCode="_-* #,##0.00&quot; Kč&quot;_-;\-* #,##0.00&quot; Kč&quot;_-;_-* \-??&quot; Kč&quot;_-;_-@_-"/>
    <numFmt numFmtId="196" formatCode="[$-409]#,##0_);\(#,##0\)"/>
    <numFmt numFmtId="197" formatCode="\\#,##0.00;&quot;\\-&quot;#,##0.00"/>
    <numFmt numFmtId="198" formatCode="#,##0.00\ [$Kč-405]"/>
    <numFmt numFmtId="199" formatCode="#,##0&quot; Kč&quot;"/>
    <numFmt numFmtId="200" formatCode="_-* #,##0&quot; Kč&quot;_-;\-* #,##0&quot; Kč&quot;_-;_-* \-??&quot; Kč&quot;_-;_-@_-"/>
    <numFmt numFmtId="201" formatCode="General"/>
  </numFmts>
  <fonts count="7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Arial MT"/>
      <family val="2"/>
      <charset val="238"/>
    </font>
    <font>
      <sz val="8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MS Serif"/>
      <family val="1"/>
      <charset val="238"/>
    </font>
    <font>
      <sz val="11"/>
      <name val="??"/>
      <family val="3"/>
      <charset val="238"/>
    </font>
    <font>
      <b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800000"/>
      <name val="MS Serif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2"/>
      <charset val="238"/>
    </font>
    <font>
      <b val="true"/>
      <sz val="9"/>
      <color rgb="FF800000"/>
      <name val="SwitzerlandCondensed"/>
      <family val="0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color rgb="FFFF00FF"/>
      <name val="Arial"/>
      <family val="2"/>
      <charset val="238"/>
    </font>
    <font>
      <sz val="10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7"/>
      <name val="Small Fonts"/>
      <family val="2"/>
      <charset val="238"/>
    </font>
    <font>
      <sz val="10"/>
      <name val="굴림체"/>
      <family val="3"/>
      <charset val="129"/>
    </font>
    <font>
      <sz val="10"/>
      <name val="Verdana"/>
      <family val="2"/>
      <charset val="238"/>
    </font>
    <font>
      <sz val="8"/>
      <name val="Verdana"/>
      <family val="2"/>
      <charset val="238"/>
    </font>
    <font>
      <sz val="8"/>
      <name val="Arial CE"/>
      <family val="2"/>
      <charset val="238"/>
    </font>
    <font>
      <b val="true"/>
      <sz val="12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u val="singl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color rgb="FFFF0000"/>
      <name val="Verdana"/>
      <family val="2"/>
      <charset val="238"/>
    </font>
    <font>
      <b val="true"/>
      <sz val="9"/>
      <name val="Verdana"/>
      <family val="2"/>
      <charset val="238"/>
    </font>
    <font>
      <sz val="11"/>
      <name val="Verdana"/>
      <family val="2"/>
      <charset val="238"/>
    </font>
    <font>
      <sz val="11"/>
      <color rgb="FFFF0000"/>
      <name val="Calibri"/>
      <family val="2"/>
      <charset val="238"/>
    </font>
    <font>
      <u val="single"/>
      <sz val="10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1"/>
      <name val="Verdana"/>
      <family val="2"/>
      <charset val="238"/>
    </font>
    <font>
      <sz val="9"/>
      <name val="Verdana"/>
      <family val="2"/>
      <charset val="238"/>
    </font>
    <font>
      <b val="true"/>
      <i val="true"/>
      <sz val="12"/>
      <name val="Trebuchet MS"/>
      <family val="2"/>
      <charset val="238"/>
    </font>
    <font>
      <i val="true"/>
      <sz val="8"/>
      <name val="Trebuchet MS"/>
      <family val="2"/>
      <charset val="238"/>
    </font>
    <font>
      <sz val="24"/>
      <color rgb="FFFF0000"/>
      <name val="Verdana"/>
      <family val="2"/>
      <charset val="238"/>
    </font>
    <font>
      <b val="true"/>
      <i val="true"/>
      <sz val="8"/>
      <name val="Trebuchet MS"/>
      <family val="2"/>
      <charset val="238"/>
    </font>
    <font>
      <i val="true"/>
      <sz val="8"/>
      <color rgb="FF000000"/>
      <name val="Trebuchet MS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000000"/>
      <name val="Trebuchet MS"/>
      <family val="2"/>
      <charset val="238"/>
    </font>
    <font>
      <sz val="14"/>
      <color rgb="FFFF0000"/>
      <name val="Verdana"/>
      <family val="2"/>
      <charset val="238"/>
    </font>
    <font>
      <u val="single"/>
      <sz val="8"/>
      <name val="Verdana"/>
      <family val="2"/>
      <charset val="238"/>
    </font>
    <font>
      <b val="true"/>
      <u val="single"/>
      <sz val="8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sz val="16"/>
      <color rgb="FFFF0000"/>
      <name val="Verdana"/>
      <family val="2"/>
      <charset val="238"/>
    </font>
    <font>
      <i val="true"/>
      <sz val="8"/>
      <color rgb="FF00CCFF"/>
      <name val="Trebuchet MS"/>
      <family val="2"/>
      <charset val="238"/>
    </font>
    <font>
      <sz val="9"/>
      <color rgb="FFFF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color rgb="FF0066CC"/>
      <name val="Trebuchet MS"/>
      <family val="2"/>
      <charset val="238"/>
    </font>
    <font>
      <i val="true"/>
      <sz val="8"/>
      <color rgb="FFFF0000"/>
      <name val="Trebuchet MS"/>
      <family val="2"/>
      <charset val="238"/>
    </font>
    <font>
      <b val="true"/>
      <i val="true"/>
      <sz val="8"/>
      <color rgb="FF000000"/>
      <name val="Trebuchet MS"/>
      <family val="2"/>
      <charset val="1"/>
    </font>
    <font>
      <i val="true"/>
      <sz val="8"/>
      <color rgb="FF000000"/>
      <name val="Trebuchet MS"/>
      <family val="2"/>
      <charset val="1"/>
    </font>
    <font>
      <sz val="20"/>
      <color rgb="FFFF0000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8" fillId="0" borderId="0" applyFont="true" applyBorder="false" applyAlignment="false" applyProtection="true">
      <protection locked="true" hidden="false"/>
    </xf>
    <xf numFmtId="171" fontId="8" fillId="0" borderId="0" applyFont="true" applyBorder="false" applyAlignment="false" applyProtection="true">
      <protection locked="true" hidden="false"/>
    </xf>
    <xf numFmtId="171" fontId="8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false" applyAlignment="true" applyProtection="false">
      <alignment horizontal="general" vertical="bottom" textRotation="0" wrapText="false" indent="0" shrinkToFit="false"/>
    </xf>
    <xf numFmtId="17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applyFont="true" applyBorder="false" applyAlignment="true" applyProtection="false">
      <alignment horizontal="center" vertical="bottom" textRotation="0" wrapText="false" indent="0" shrinkToFit="false"/>
    </xf>
    <xf numFmtId="175" fontId="12" fillId="0" borderId="0" applyFont="true" applyBorder="false" applyAlignment="true" applyProtection="false">
      <alignment horizontal="left" vertical="bottom" textRotation="0" wrapText="false" indent="0" shrinkToFit="false"/>
    </xf>
    <xf numFmtId="175" fontId="14" fillId="0" borderId="0" applyFont="true" applyBorder="tru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false" applyProtection="false"/>
    <xf numFmtId="164" fontId="17" fillId="0" borderId="0" applyFont="true" applyBorder="true" applyAlignment="false" applyProtection="true">
      <protection locked="true" hidden="false"/>
    </xf>
    <xf numFmtId="168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78" fontId="15" fillId="0" borderId="0" applyFont="true" applyBorder="false" applyAlignment="false" applyProtection="false"/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80" fontId="15" fillId="0" borderId="0" applyFont="true" applyBorder="false" applyAlignment="false" applyProtection="false"/>
    <xf numFmtId="181" fontId="15" fillId="0" borderId="0" applyFont="true" applyBorder="false" applyAlignment="false" applyProtection="false"/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applyFont="true" applyBorder="false" applyAlignment="false" applyProtection="true"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80" fontId="15" fillId="0" borderId="0" applyFont="true" applyBorder="false" applyAlignment="false" applyProtection="false"/>
    <xf numFmtId="181" fontId="15" fillId="0" borderId="0" applyFont="true" applyBorder="false" applyAlignment="false" applyProtection="false"/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false" applyProtection="false"/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88" fontId="12" fillId="0" borderId="0" applyFont="true" applyBorder="false" applyAlignment="true" applyProtection="false">
      <alignment horizontal="general" vertical="bottom" textRotation="0" wrapText="false" indent="0" shrinkToFit="false"/>
    </xf>
    <xf numFmtId="188" fontId="12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6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89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applyFont="true" applyBorder="false" applyAlignment="false" applyProtection="false"/>
    <xf numFmtId="191" fontId="15" fillId="0" borderId="0" applyFont="true" applyBorder="false" applyAlignment="false" applyProtection="false"/>
    <xf numFmtId="192" fontId="15" fillId="0" borderId="0" applyFont="true" applyBorder="false" applyAlignment="false" applyProtection="false"/>
    <xf numFmtId="190" fontId="15" fillId="0" borderId="0" applyFont="true" applyBorder="false" applyAlignment="false" applyProtection="false"/>
    <xf numFmtId="175" fontId="12" fillId="0" borderId="0" applyFont="true" applyBorder="false" applyAlignment="true" applyProtection="false">
      <alignment horizontal="left" vertical="bottom" textRotation="0" wrapText="false" indent="0" shrinkToFit="false"/>
    </xf>
    <xf numFmtId="188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4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95" fontId="15" fillId="0" borderId="0" applyFont="true" applyBorder="false" applyAlignment="false" applyProtection="false"/>
    <xf numFmtId="175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96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6" xfId="5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1" fillId="0" borderId="0" xfId="7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1" fillId="0" borderId="0" xfId="7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7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2" fillId="0" borderId="8" xfId="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42" fillId="0" borderId="9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0" borderId="10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7" fillId="0" borderId="11" xfId="7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10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37" fillId="0" borderId="11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10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7" fillId="0" borderId="11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13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2" fillId="3" borderId="14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2" fillId="3" borderId="15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5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6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6" fillId="3" borderId="2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6" fillId="3" borderId="17" xfId="5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0" borderId="0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8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1" fillId="0" borderId="0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50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16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9" fillId="3" borderId="2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3" borderId="17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7" fillId="0" borderId="0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2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3" fillId="0" borderId="0" xfId="2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19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94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0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5" borderId="11" xfId="3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11" xfId="3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10" xfId="9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25" xfId="9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1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3" borderId="11" xfId="3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2" fillId="3" borderId="12" xfId="3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27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7" fillId="0" borderId="28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3" xfId="5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30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3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0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32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1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7" fillId="0" borderId="12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23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25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9" fillId="3" borderId="11" xfId="3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3" borderId="12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11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1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5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5" borderId="12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9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23" xfId="3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7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9" xfId="5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23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3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3" borderId="34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7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5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3" borderId="14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4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5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2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6" fillId="3" borderId="2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9" fillId="3" borderId="2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2" fillId="0" borderId="0" xfId="7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7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3" fillId="0" borderId="0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34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2" fillId="0" borderId="12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5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9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1" xfId="5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37" fillId="5" borderId="11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5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1" xfId="5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7" fillId="0" borderId="3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5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9" fillId="0" borderId="0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1" fillId="0" borderId="0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7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22" xfId="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42" fillId="0" borderId="36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1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3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7" borderId="10" xfId="9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1" xfId="9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1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3" borderId="1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2" fillId="3" borderId="31" xfId="7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7" fillId="0" borderId="11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7" fillId="0" borderId="34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11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9" fillId="5" borderId="11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2" fillId="5" borderId="12" xfId="5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1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0" borderId="3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0" xfId="7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11" xfId="7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11" xfId="7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14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4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3" borderId="14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2" fillId="3" borderId="35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9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23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37" fillId="0" borderId="34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0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1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9" fillId="0" borderId="1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2" fillId="3" borderId="31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4" fillId="5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11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2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9" fillId="0" borderId="11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23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7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2" fillId="3" borderId="15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22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1" xfId="9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37" fillId="0" borderId="11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1" xfId="5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1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11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0" fillId="3" borderId="2" xfId="2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1" fillId="0" borderId="0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0" xfId="2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6" xfId="5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2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5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1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" borderId="22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22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24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5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29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5" borderId="23" xfId="7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1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5" borderId="11" xfId="7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5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5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11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5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1" xfId="5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0" xfId="7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" borderId="11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3" borderId="12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7" fillId="0" borderId="12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0" borderId="12" xfId="7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5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7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52" fillId="3" borderId="17" xfId="5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22" xfId="2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4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5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9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1" xfId="3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1" xfId="5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1" xfId="5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1" fillId="0" borderId="0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7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3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7" fillId="0" borderId="23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7" fillId="0" borderId="30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7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7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9" fillId="0" borderId="0" xfId="5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9" fillId="0" borderId="0" xfId="70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?" xfId="22"/>
    <cellStyle name="??" xfId="23"/>
    <cellStyle name="??_x000c_둄_x001b_&#10;|?_x0001_??_x0007__x0001__x0001_" xfId="24"/>
    <cellStyle name="??_x000c_둄_x001b_&#13;|?_x0001_??_x0007__x0001__x0001_" xfId="25"/>
    <cellStyle name="??&amp;" xfId="26"/>
    <cellStyle name="??&amp;O" xfId="27"/>
    <cellStyle name="??&amp;O?" xfId="28"/>
    <cellStyle name="??&amp;O?&amp;" xfId="29"/>
    <cellStyle name="??&amp;O?&amp;H" xfId="30"/>
    <cellStyle name="??&amp;O?&amp;H?" xfId="31"/>
    <cellStyle name="??&amp;O?&amp;H?_x0008_" xfId="32"/>
    <cellStyle name="??&amp;O?&amp;H?_x0008__x000f_" xfId="33"/>
    <cellStyle name="??&amp;O?&amp;H?_x0008__x000f__x0007_" xfId="34"/>
    <cellStyle name="??&amp;O?&amp;H?_x0008__x000f__x0007_?" xfId="35"/>
    <cellStyle name="??&amp;O?&amp;H?_x0008__x000f__x0007_?_x0007__x0001_" xfId="36"/>
    <cellStyle name="??&amp;O?&amp;H?_x0008__x000f__x0007_?_x0007__x0001__x0001_" xfId="37"/>
    <cellStyle name="??&amp;O?&amp;H?_x0008_?" xfId="38"/>
    <cellStyle name="??&amp;O?&amp;H?_x0008_? 2" xfId="39"/>
    <cellStyle name="??&amp;O?&amp;H?_x0008_? 3" xfId="40"/>
    <cellStyle name="??&amp;O?&amp;H?_x0008_??" xfId="41"/>
    <cellStyle name="??&amp;O?&amp;H?_x0008_??_x0007_" xfId="42"/>
    <cellStyle name="??&amp;O?&amp;H?_x0008_??_x0007__x0001_" xfId="43"/>
    <cellStyle name="??&amp;O?&amp;H?_x0008_??_x0007__x0001__x0001_" xfId="44"/>
    <cellStyle name="Actual Date" xfId="45"/>
    <cellStyle name="args.style" xfId="46"/>
    <cellStyle name="Calc Currency (0)" xfId="47"/>
    <cellStyle name="Calc Currency (0) 2" xfId="48"/>
    <cellStyle name="Calc Currency (0) 2 2" xfId="49"/>
    <cellStyle name="Calc Currency (0) 2 3" xfId="50"/>
    <cellStyle name="Calc Currency (0) 3" xfId="51"/>
    <cellStyle name="Calc Currency (0) 4" xfId="52"/>
    <cellStyle name="Calc Currency (2)" xfId="53"/>
    <cellStyle name="Calc Percent (0)" xfId="54"/>
    <cellStyle name="Calc Percent (0) 2" xfId="55"/>
    <cellStyle name="Calc Percent (0) 2 2" xfId="56"/>
    <cellStyle name="Calc Percent (0) 2 3" xfId="57"/>
    <cellStyle name="Calc Percent (0) 3" xfId="58"/>
    <cellStyle name="Calc Percent (0) 4" xfId="59"/>
    <cellStyle name="Calc Percent (1)" xfId="60"/>
    <cellStyle name="Calc Percent (1) 2" xfId="61"/>
    <cellStyle name="Calc Percent (1) 2 2" xfId="62"/>
    <cellStyle name="Calc Percent (1) 2 3" xfId="63"/>
    <cellStyle name="Calc Percent (1) 3" xfId="64"/>
    <cellStyle name="Calc Percent (1) 4" xfId="65"/>
    <cellStyle name="Calc Percent (2)" xfId="66"/>
    <cellStyle name="Calc Units (0)" xfId="67"/>
    <cellStyle name="Calc Units (1)" xfId="68"/>
    <cellStyle name="Calc Units (2)" xfId="69"/>
    <cellStyle name="category" xfId="70"/>
    <cellStyle name="Cena" xfId="71"/>
    <cellStyle name="CenaJednPolozky" xfId="72"/>
    <cellStyle name="CenaPolozkyCelk" xfId="73"/>
    <cellStyle name="CenaPolozkyHZSCelk" xfId="74"/>
    <cellStyle name="CisloOddilu" xfId="75"/>
    <cellStyle name="CisloPolozky" xfId="76"/>
    <cellStyle name="CisloSpecif" xfId="77"/>
    <cellStyle name="Comma [00]" xfId="78"/>
    <cellStyle name="Comma [0]_#6 Temps &amp; Contractors" xfId="79"/>
    <cellStyle name="comma zerodec" xfId="80"/>
    <cellStyle name="Comma_#6 Temps &amp; Contractors" xfId="81"/>
    <cellStyle name="Copied" xfId="82"/>
    <cellStyle name="Currency [00]" xfId="83"/>
    <cellStyle name="Currency [0?Sheet7 (3)_미개발 (2)_8월LOCAL판가 " xfId="84"/>
    <cellStyle name="Currency [0]_#6 Temps &amp; Contractors" xfId="85"/>
    <cellStyle name="Currency0" xfId="86"/>
    <cellStyle name="Currency1" xfId="87"/>
    <cellStyle name="Currency_#6 Temps &amp; Contractors" xfId="88"/>
    <cellStyle name="cárky [0]_laroux" xfId="89"/>
    <cellStyle name="cárky_laroux" xfId="90"/>
    <cellStyle name="Date" xfId="91"/>
    <cellStyle name="Date Short" xfId="92"/>
    <cellStyle name="Discount" xfId="93"/>
    <cellStyle name="Dollar (zero dec)" xfId="94"/>
    <cellStyle name="Empty" xfId="95"/>
    <cellStyle name="Enter Currency (0)" xfId="96"/>
    <cellStyle name="Enter Currency (2)" xfId="97"/>
    <cellStyle name="Enter Units (0)" xfId="98"/>
    <cellStyle name="Enter Units (1)" xfId="99"/>
    <cellStyle name="Enter Units (2)" xfId="100"/>
    <cellStyle name="Entered" xfId="101"/>
    <cellStyle name="eárky [0]_laroux" xfId="102"/>
    <cellStyle name="eárky_laroux" xfId="103"/>
    <cellStyle name="Fixed" xfId="104"/>
    <cellStyle name="Grey" xfId="105"/>
    <cellStyle name="Grey 2" xfId="106"/>
    <cellStyle name="Grey 2 2" xfId="107"/>
    <cellStyle name="Grey 2 3" xfId="108"/>
    <cellStyle name="Grey 3" xfId="109"/>
    <cellStyle name="Grey 4" xfId="110"/>
    <cellStyle name="HEADER" xfId="111"/>
    <cellStyle name="Header1" xfId="112"/>
    <cellStyle name="Header2" xfId="113"/>
    <cellStyle name="Heading 1" xfId="114"/>
    <cellStyle name="Heading2" xfId="115"/>
    <cellStyle name="HEADINGS" xfId="116"/>
    <cellStyle name="HEADINGSTOP" xfId="117"/>
    <cellStyle name="HIGHLIGHT" xfId="118"/>
    <cellStyle name="HmotnJednPolozky" xfId="119"/>
    <cellStyle name="HmotnPolozkyCelk" xfId="120"/>
    <cellStyle name="HPproduct" xfId="121"/>
    <cellStyle name="Hyperlink 1" xfId="122"/>
    <cellStyle name="Hypertextový odkaz 2" xfId="123"/>
    <cellStyle name="Hypertextový odkaz 2 2" xfId="124"/>
    <cellStyle name="Hypertextový odkaz 2 3" xfId="125"/>
    <cellStyle name="Hypertextový odkaz 3" xfId="126"/>
    <cellStyle name="Hypertextový odkaz 3 2" xfId="127"/>
    <cellStyle name="Hypertextový odkaz 4" xfId="128"/>
    <cellStyle name="Hypertextový odkaz 5" xfId="129"/>
    <cellStyle name="Hypertextový odkaz 6" xfId="130"/>
    <cellStyle name="Input [yellow]" xfId="131"/>
    <cellStyle name="Input [yellow] 2" xfId="132"/>
    <cellStyle name="Input [yellow] 2 2" xfId="133"/>
    <cellStyle name="Input [yellow] 2 3" xfId="134"/>
    <cellStyle name="Input [yellow] 3" xfId="135"/>
    <cellStyle name="Input [yellow] 4" xfId="136"/>
    <cellStyle name="Link Currency (0)" xfId="137"/>
    <cellStyle name="Link Currency (2)" xfId="138"/>
    <cellStyle name="Link Units (0)" xfId="139"/>
    <cellStyle name="Link Units (1)" xfId="140"/>
    <cellStyle name="Link Units (2)" xfId="141"/>
    <cellStyle name="List Price" xfId="142"/>
    <cellStyle name="Malý nadpis" xfId="143"/>
    <cellStyle name="meny_laroux" xfId="144"/>
    <cellStyle name="Millares [0]_Di9L0p5bavC9Lhwa3ve6ibtON" xfId="145"/>
    <cellStyle name="Millares_Di9L0p5bavC9Lhwa3ve6ibtON" xfId="146"/>
    <cellStyle name="miny_laroux" xfId="147"/>
    <cellStyle name="MJPolozky" xfId="148"/>
    <cellStyle name="MnozstviPolozky" xfId="149"/>
    <cellStyle name="Model" xfId="150"/>
    <cellStyle name="Moneda [0]_Di9L0p5bavC9Lhwa3ve6ibtON" xfId="151"/>
    <cellStyle name="Moneda_Di9L0p5bavC9Lhwa3ve6ibtON" xfId="152"/>
    <cellStyle name="Měna 10" xfId="153"/>
    <cellStyle name="Měna 10 2" xfId="154"/>
    <cellStyle name="Měna 10 2 2" xfId="155"/>
    <cellStyle name="Měna 10 2 2 2" xfId="156"/>
    <cellStyle name="Měna 10 2 3" xfId="157"/>
    <cellStyle name="Měna 10 3" xfId="158"/>
    <cellStyle name="Měna 10 3 2" xfId="159"/>
    <cellStyle name="Měna 10 4" xfId="160"/>
    <cellStyle name="Měna 11" xfId="161"/>
    <cellStyle name="Měna 11 2" xfId="162"/>
    <cellStyle name="Měna 11 2 2" xfId="163"/>
    <cellStyle name="Měna 11 3" xfId="164"/>
    <cellStyle name="Měna 11 3 2" xfId="165"/>
    <cellStyle name="Měna 11 3 2 2" xfId="166"/>
    <cellStyle name="Měna 11 3 2 2 2" xfId="167"/>
    <cellStyle name="Měna 11 3 2 3" xfId="168"/>
    <cellStyle name="Měna 11 3 2 4" xfId="169"/>
    <cellStyle name="Měna 11 3 2 5" xfId="170"/>
    <cellStyle name="Měna 11 3 2 6" xfId="171"/>
    <cellStyle name="Měna 11 3 3" xfId="172"/>
    <cellStyle name="Měna 11 3 3 2" xfId="173"/>
    <cellStyle name="Měna 11 3 4" xfId="174"/>
    <cellStyle name="Měna 11 3 4 2" xfId="175"/>
    <cellStyle name="Měna 11 3 5" xfId="176"/>
    <cellStyle name="Měna 11 3 5 2" xfId="177"/>
    <cellStyle name="Měna 11 3 5 3" xfId="178"/>
    <cellStyle name="Měna 11 3 6" xfId="179"/>
    <cellStyle name="Měna 11 3 7" xfId="180"/>
    <cellStyle name="Měna 11 3 8" xfId="181"/>
    <cellStyle name="Měna 11 4" xfId="182"/>
    <cellStyle name="Měna 11 4 2" xfId="183"/>
    <cellStyle name="Měna 11 4 2 2" xfId="184"/>
    <cellStyle name="Měna 11 4 3" xfId="185"/>
    <cellStyle name="Měna 11 4 3 2" xfId="186"/>
    <cellStyle name="Měna 11 4 4" xfId="187"/>
    <cellStyle name="Měna 11 4 5" xfId="188"/>
    <cellStyle name="Měna 11 5" xfId="189"/>
    <cellStyle name="Měna 11 5 2" xfId="190"/>
    <cellStyle name="Měna 11 5 3" xfId="191"/>
    <cellStyle name="Měna 11 5 4" xfId="192"/>
    <cellStyle name="Měna 11 6" xfId="193"/>
    <cellStyle name="Měna 11 6 2" xfId="194"/>
    <cellStyle name="Měna 11 6 3" xfId="195"/>
    <cellStyle name="Měna 11 7" xfId="196"/>
    <cellStyle name="Měna 11 8" xfId="197"/>
    <cellStyle name="Měna 11 9" xfId="198"/>
    <cellStyle name="Měna 12" xfId="199"/>
    <cellStyle name="Měna 12 2" xfId="200"/>
    <cellStyle name="Měna 12 2 2" xfId="201"/>
    <cellStyle name="Měna 12 2 3" xfId="202"/>
    <cellStyle name="Měna 12 2 4" xfId="203"/>
    <cellStyle name="Měna 12 3" xfId="204"/>
    <cellStyle name="Měna 12 3 2" xfId="205"/>
    <cellStyle name="Měna 12 3 2 2" xfId="206"/>
    <cellStyle name="Měna 12 3 3" xfId="207"/>
    <cellStyle name="Měna 12 4" xfId="208"/>
    <cellStyle name="Měna 12 4 2" xfId="209"/>
    <cellStyle name="Měna 12 4 2 2" xfId="210"/>
    <cellStyle name="Měna 12 4 3" xfId="211"/>
    <cellStyle name="Měna 12 5" xfId="212"/>
    <cellStyle name="Měna 12 5 2" xfId="213"/>
    <cellStyle name="Měna 12 5 2 2" xfId="214"/>
    <cellStyle name="Měna 12 5 3" xfId="215"/>
    <cellStyle name="Měna 12 6" xfId="216"/>
    <cellStyle name="Měna 12 6 2" xfId="217"/>
    <cellStyle name="Měna 12 6 2 2" xfId="218"/>
    <cellStyle name="Měna 12 6 2 2 2" xfId="219"/>
    <cellStyle name="Měna 12 6 2 3" xfId="220"/>
    <cellStyle name="Měna 12 6 3" xfId="221"/>
    <cellStyle name="Měna 12 6 3 2" xfId="222"/>
    <cellStyle name="Měna 12 6 4" xfId="223"/>
    <cellStyle name="Měna 12 7" xfId="224"/>
    <cellStyle name="Měna 12 7 2" xfId="225"/>
    <cellStyle name="Měna 12 8" xfId="226"/>
    <cellStyle name="Měna 13" xfId="227"/>
    <cellStyle name="Měna 13 2" xfId="228"/>
    <cellStyle name="Měna 13 2 2" xfId="229"/>
    <cellStyle name="Měna 13 2 3" xfId="230"/>
    <cellStyle name="Měna 13 2 4" xfId="231"/>
    <cellStyle name="Měna 13 3" xfId="232"/>
    <cellStyle name="Měna 13 3 2" xfId="233"/>
    <cellStyle name="Měna 13 3 3" xfId="234"/>
    <cellStyle name="Měna 13 3 4" xfId="235"/>
    <cellStyle name="Měna 13 4" xfId="236"/>
    <cellStyle name="Měna 13 4 2" xfId="237"/>
    <cellStyle name="Měna 13 4 2 2" xfId="238"/>
    <cellStyle name="Měna 13 4 2 3" xfId="239"/>
    <cellStyle name="Měna 13 4 2 4" xfId="240"/>
    <cellStyle name="Měna 13 4 3" xfId="241"/>
    <cellStyle name="Měna 13 4 4" xfId="242"/>
    <cellStyle name="Měna 13 4 5" xfId="243"/>
    <cellStyle name="Měna 13 5" xfId="244"/>
    <cellStyle name="Měna 13 6" xfId="245"/>
    <cellStyle name="Měna 13 7" xfId="246"/>
    <cellStyle name="Měna 14" xfId="247"/>
    <cellStyle name="Měna 14 2" xfId="248"/>
    <cellStyle name="Měna 14 2 2" xfId="249"/>
    <cellStyle name="Měna 14 2 3" xfId="250"/>
    <cellStyle name="Měna 14 2 4" xfId="251"/>
    <cellStyle name="Měna 14 3" xfId="252"/>
    <cellStyle name="Měna 14 3 2" xfId="253"/>
    <cellStyle name="Měna 14 3 3" xfId="254"/>
    <cellStyle name="Měna 14 3 4" xfId="255"/>
    <cellStyle name="Měna 14 4" xfId="256"/>
    <cellStyle name="Měna 14 4 2" xfId="257"/>
    <cellStyle name="Měna 14 4 3" xfId="258"/>
    <cellStyle name="Měna 14 4 4" xfId="259"/>
    <cellStyle name="Měna 14 5" xfId="260"/>
    <cellStyle name="Měna 14 5 2" xfId="261"/>
    <cellStyle name="Měna 14 5 2 2" xfId="262"/>
    <cellStyle name="Měna 14 5 3" xfId="263"/>
    <cellStyle name="Měna 14 6" xfId="264"/>
    <cellStyle name="Měna 14 7" xfId="265"/>
    <cellStyle name="Měna 14 8" xfId="266"/>
    <cellStyle name="Měna 15" xfId="267"/>
    <cellStyle name="Měna 15 2" xfId="268"/>
    <cellStyle name="Měna 15 2 2" xfId="269"/>
    <cellStyle name="Měna 15 2 3" xfId="270"/>
    <cellStyle name="Měna 15 2 4" xfId="271"/>
    <cellStyle name="Měna 15 3" xfId="272"/>
    <cellStyle name="Měna 15 4" xfId="273"/>
    <cellStyle name="Měna 15 5" xfId="274"/>
    <cellStyle name="Měna 16" xfId="275"/>
    <cellStyle name="Měna 16 2" xfId="276"/>
    <cellStyle name="Měna 16 2 2" xfId="277"/>
    <cellStyle name="Měna 16 2 3" xfId="278"/>
    <cellStyle name="Měna 16 2 4" xfId="279"/>
    <cellStyle name="Měna 16 3" xfId="280"/>
    <cellStyle name="Měna 16 3 2" xfId="281"/>
    <cellStyle name="Měna 16 3 2 2" xfId="282"/>
    <cellStyle name="Měna 16 3 3" xfId="283"/>
    <cellStyle name="Měna 16 3 4" xfId="284"/>
    <cellStyle name="Měna 16 4" xfId="285"/>
    <cellStyle name="Měna 16 4 2" xfId="286"/>
    <cellStyle name="Měna 16 4 2 2" xfId="287"/>
    <cellStyle name="Měna 16 4 3" xfId="288"/>
    <cellStyle name="Měna 16 5" xfId="289"/>
    <cellStyle name="Měna 16 6" xfId="290"/>
    <cellStyle name="Měna 16 7" xfId="291"/>
    <cellStyle name="Měna 17" xfId="292"/>
    <cellStyle name="Měna 17 2" xfId="293"/>
    <cellStyle name="Měna 17 2 2" xfId="294"/>
    <cellStyle name="Měna 17 3" xfId="295"/>
    <cellStyle name="Měna 18" xfId="296"/>
    <cellStyle name="Měna 18 2" xfId="297"/>
    <cellStyle name="Měna 18 3" xfId="298"/>
    <cellStyle name="Měna 19" xfId="299"/>
    <cellStyle name="Měna 19 2" xfId="300"/>
    <cellStyle name="Měna 19 2 2" xfId="301"/>
    <cellStyle name="Měna 19 3" xfId="302"/>
    <cellStyle name="Měna 2" xfId="303"/>
    <cellStyle name="Měna 2 2" xfId="304"/>
    <cellStyle name="Měna 2 2 2" xfId="305"/>
    <cellStyle name="Měna 2 2 2 2" xfId="306"/>
    <cellStyle name="Měna 2 2 3" xfId="307"/>
    <cellStyle name="Měna 2 2 4" xfId="308"/>
    <cellStyle name="Měna 2 3" xfId="309"/>
    <cellStyle name="Měna 2 3 2" xfId="310"/>
    <cellStyle name="Měna 2 3 2 2" xfId="311"/>
    <cellStyle name="Měna 2 3 2 2 2" xfId="312"/>
    <cellStyle name="Měna 2 3 2 2 2 2" xfId="313"/>
    <cellStyle name="Měna 2 3 2 2 3" xfId="314"/>
    <cellStyle name="Měna 2 3 2 2 3 2" xfId="315"/>
    <cellStyle name="Měna 2 3 2 2 4" xfId="316"/>
    <cellStyle name="Měna 2 3 2 2 5" xfId="317"/>
    <cellStyle name="Měna 2 3 2 3" xfId="318"/>
    <cellStyle name="Měna 2 3 2 3 2" xfId="319"/>
    <cellStyle name="Měna 2 3 2 3 3" xfId="320"/>
    <cellStyle name="Měna 2 3 2 4" xfId="321"/>
    <cellStyle name="Měna 2 3 2 4 2" xfId="322"/>
    <cellStyle name="Měna 2 3 2 4 3" xfId="323"/>
    <cellStyle name="Měna 2 3 2 5" xfId="324"/>
    <cellStyle name="Měna 2 3 2 5 2" xfId="325"/>
    <cellStyle name="Měna 2 3 2 5 3" xfId="326"/>
    <cellStyle name="Měna 2 3 2 6" xfId="327"/>
    <cellStyle name="Měna 2 3 2 7" xfId="328"/>
    <cellStyle name="Měna 2 3 2 8" xfId="329"/>
    <cellStyle name="Měna 2 3 3" xfId="330"/>
    <cellStyle name="Měna 2 3 3 2" xfId="331"/>
    <cellStyle name="Měna 2 3 3 2 2" xfId="332"/>
    <cellStyle name="Měna 2 3 3 2 3" xfId="333"/>
    <cellStyle name="Měna 2 3 3 3" xfId="334"/>
    <cellStyle name="Měna 2 3 3 3 2" xfId="335"/>
    <cellStyle name="Měna 2 3 3 4" xfId="336"/>
    <cellStyle name="Měna 2 3 3 5" xfId="337"/>
    <cellStyle name="Měna 2 3 3 6" xfId="338"/>
    <cellStyle name="Měna 2 3 3 7" xfId="339"/>
    <cellStyle name="Měna 2 3 3 8" xfId="340"/>
    <cellStyle name="Měna 2 3 4" xfId="341"/>
    <cellStyle name="Měna 2 3 4 2" xfId="342"/>
    <cellStyle name="Měna 2 3 4 3" xfId="343"/>
    <cellStyle name="Měna 2 3 5" xfId="344"/>
    <cellStyle name="Měna 2 3 5 2" xfId="345"/>
    <cellStyle name="Měna 2 3 6" xfId="346"/>
    <cellStyle name="Měna 2 3 6 2" xfId="347"/>
    <cellStyle name="Měna 2 3 6 3" xfId="348"/>
    <cellStyle name="Měna 2 3 7" xfId="349"/>
    <cellStyle name="Měna 2 3 8" xfId="350"/>
    <cellStyle name="Měna 2 3 9" xfId="351"/>
    <cellStyle name="Měna 2 4" xfId="352"/>
    <cellStyle name="Měna 2 4 2" xfId="353"/>
    <cellStyle name="Měna 2 5" xfId="354"/>
    <cellStyle name="Měna 2 6" xfId="355"/>
    <cellStyle name="Měna 20" xfId="356"/>
    <cellStyle name="Měna 20 2" xfId="357"/>
    <cellStyle name="Měna 20 2 2" xfId="358"/>
    <cellStyle name="Měna 20 2 3" xfId="359"/>
    <cellStyle name="Měna 20 2 4" xfId="360"/>
    <cellStyle name="Měna 20 3" xfId="361"/>
    <cellStyle name="Měna 20 4" xfId="362"/>
    <cellStyle name="Měna 20 5" xfId="363"/>
    <cellStyle name="Měna 21" xfId="364"/>
    <cellStyle name="Měna 21 2" xfId="365"/>
    <cellStyle name="Měna 21 2 2" xfId="366"/>
    <cellStyle name="Měna 21 2 3" xfId="367"/>
    <cellStyle name="Měna 21 3" xfId="368"/>
    <cellStyle name="Měna 21 3 2" xfId="369"/>
    <cellStyle name="Měna 21 3 3" xfId="370"/>
    <cellStyle name="Měna 21 3 4" xfId="371"/>
    <cellStyle name="Měna 21 4" xfId="372"/>
    <cellStyle name="Měna 21 5" xfId="373"/>
    <cellStyle name="Měna 22" xfId="374"/>
    <cellStyle name="Měna 22 2" xfId="375"/>
    <cellStyle name="Měna 22 3" xfId="376"/>
    <cellStyle name="Měna 22 4" xfId="377"/>
    <cellStyle name="Měna 22 5" xfId="378"/>
    <cellStyle name="Měna 22 6" xfId="379"/>
    <cellStyle name="Měna 22 7" xfId="380"/>
    <cellStyle name="Měna 23" xfId="381"/>
    <cellStyle name="Měna 23 2" xfId="382"/>
    <cellStyle name="Měna 23 2 2" xfId="383"/>
    <cellStyle name="Měna 23 3" xfId="384"/>
    <cellStyle name="Měna 23 4" xfId="385"/>
    <cellStyle name="Měna 24" xfId="386"/>
    <cellStyle name="Měna 24 2" xfId="387"/>
    <cellStyle name="Měna 25" xfId="388"/>
    <cellStyle name="Měna 25 2" xfId="389"/>
    <cellStyle name="Měna 26" xfId="390"/>
    <cellStyle name="Měna 26 2" xfId="391"/>
    <cellStyle name="Měna 27" xfId="392"/>
    <cellStyle name="Měna 28" xfId="393"/>
    <cellStyle name="Měna 3" xfId="394"/>
    <cellStyle name="Měna 3 10" xfId="395"/>
    <cellStyle name="Měna 3 2" xfId="396"/>
    <cellStyle name="Měna 3 2 2" xfId="397"/>
    <cellStyle name="Měna 3 2 2 2" xfId="398"/>
    <cellStyle name="Měna 3 2 3" xfId="399"/>
    <cellStyle name="Měna 3 2 4" xfId="400"/>
    <cellStyle name="Měna 3 3" xfId="401"/>
    <cellStyle name="Měna 3 3 2" xfId="402"/>
    <cellStyle name="Měna 3 3 2 2" xfId="403"/>
    <cellStyle name="Měna 3 3 3" xfId="404"/>
    <cellStyle name="Měna 3 3 4" xfId="405"/>
    <cellStyle name="Měna 3 4" xfId="406"/>
    <cellStyle name="Měna 3 4 2" xfId="407"/>
    <cellStyle name="Měna 3 4 2 2" xfId="408"/>
    <cellStyle name="Měna 3 4 2 2 2" xfId="409"/>
    <cellStyle name="Měna 3 4 2 2 2 2" xfId="410"/>
    <cellStyle name="Měna 3 4 2 2 3" xfId="411"/>
    <cellStyle name="Měna 3 4 2 3" xfId="412"/>
    <cellStyle name="Měna 3 4 2 3 2" xfId="413"/>
    <cellStyle name="Měna 3 4 2 3 3" xfId="414"/>
    <cellStyle name="Měna 3 4 2 3 4" xfId="415"/>
    <cellStyle name="Měna 3 4 2 4" xfId="416"/>
    <cellStyle name="Měna 3 4 2 4 2" xfId="417"/>
    <cellStyle name="Měna 3 4 3" xfId="418"/>
    <cellStyle name="Měna 3 4 3 2" xfId="419"/>
    <cellStyle name="Měna 3 4 3 2 2" xfId="420"/>
    <cellStyle name="Měna 3 4 3 3" xfId="421"/>
    <cellStyle name="Měna 3 4 4" xfId="422"/>
    <cellStyle name="Měna 3 4 5" xfId="423"/>
    <cellStyle name="Měna 3 4 6" xfId="424"/>
    <cellStyle name="Měna 3 5" xfId="425"/>
    <cellStyle name="Měna 3 5 2" xfId="426"/>
    <cellStyle name="Měna 3 5 2 2" xfId="427"/>
    <cellStyle name="Měna 3 5 3" xfId="428"/>
    <cellStyle name="Měna 3 6" xfId="429"/>
    <cellStyle name="Měna 3 6 2" xfId="430"/>
    <cellStyle name="Měna 3 6 2 2" xfId="431"/>
    <cellStyle name="Měna 3 6 3" xfId="432"/>
    <cellStyle name="Měna 3 7" xfId="433"/>
    <cellStyle name="Měna 3 7 2" xfId="434"/>
    <cellStyle name="Měna 3 7 2 2" xfId="435"/>
    <cellStyle name="Měna 3 7 3" xfId="436"/>
    <cellStyle name="Měna 3 8" xfId="437"/>
    <cellStyle name="Měna 3 8 2" xfId="438"/>
    <cellStyle name="Měna 3 9" xfId="439"/>
    <cellStyle name="Měna 3 9 2" xfId="440"/>
    <cellStyle name="Měna 4" xfId="441"/>
    <cellStyle name="Měna 4 2" xfId="442"/>
    <cellStyle name="Měna 4 2 2" xfId="443"/>
    <cellStyle name="Měna 4 3" xfId="444"/>
    <cellStyle name="Měna 4 3 2" xfId="445"/>
    <cellStyle name="Měna 4 4" xfId="446"/>
    <cellStyle name="Měna 5" xfId="447"/>
    <cellStyle name="Měna 5 2" xfId="448"/>
    <cellStyle name="Měna 5 2 2" xfId="449"/>
    <cellStyle name="Měna 5 2 3" xfId="450"/>
    <cellStyle name="Měna 5 2 4" xfId="451"/>
    <cellStyle name="Měna 5 3" xfId="452"/>
    <cellStyle name="Měna 5 3 2" xfId="453"/>
    <cellStyle name="Měna 5 4" xfId="454"/>
    <cellStyle name="Měna 5 5" xfId="455"/>
    <cellStyle name="Měna 6" xfId="456"/>
    <cellStyle name="Měna 6 2" xfId="457"/>
    <cellStyle name="Měna 6 2 2" xfId="458"/>
    <cellStyle name="Měna 6 2 2 2" xfId="459"/>
    <cellStyle name="Měna 6 2 3" xfId="460"/>
    <cellStyle name="Měna 6 3" xfId="461"/>
    <cellStyle name="Měna 6 3 2" xfId="462"/>
    <cellStyle name="Měna 6 3 2 2" xfId="463"/>
    <cellStyle name="Měna 6 3 3" xfId="464"/>
    <cellStyle name="Měna 6 4" xfId="465"/>
    <cellStyle name="Měna 6 4 2" xfId="466"/>
    <cellStyle name="Měna 6 4 2 2" xfId="467"/>
    <cellStyle name="Měna 6 4 3" xfId="468"/>
    <cellStyle name="Měna 6 5" xfId="469"/>
    <cellStyle name="Měna 6 5 2" xfId="470"/>
    <cellStyle name="Měna 6 6" xfId="471"/>
    <cellStyle name="Měna 6 6 2" xfId="472"/>
    <cellStyle name="Měna 6 6 3" xfId="473"/>
    <cellStyle name="Měna 6 7" xfId="474"/>
    <cellStyle name="Měna 6 8" xfId="475"/>
    <cellStyle name="Měna 6 9" xfId="476"/>
    <cellStyle name="Měna 7" xfId="477"/>
    <cellStyle name="Měna 7 2" xfId="478"/>
    <cellStyle name="Měna 7 2 2" xfId="479"/>
    <cellStyle name="Měna 7 2 3" xfId="480"/>
    <cellStyle name="Měna 7 2 4" xfId="481"/>
    <cellStyle name="Měna 7 3" xfId="482"/>
    <cellStyle name="Měna 7 4" xfId="483"/>
    <cellStyle name="Měna 7 5" xfId="484"/>
    <cellStyle name="Měna 8" xfId="485"/>
    <cellStyle name="Měna 8 2" xfId="486"/>
    <cellStyle name="Měna 8 2 2" xfId="487"/>
    <cellStyle name="Měna 8 3" xfId="488"/>
    <cellStyle name="Měna 9" xfId="489"/>
    <cellStyle name="Měna 9 2" xfId="490"/>
    <cellStyle name="Měna 9 2 2" xfId="491"/>
    <cellStyle name="Měna 9 2 2 2" xfId="492"/>
    <cellStyle name="Měna 9 2 3" xfId="493"/>
    <cellStyle name="Měna 9 3" xfId="494"/>
    <cellStyle name="Měna 9 3 2" xfId="495"/>
    <cellStyle name="Měna 9 3 2 2" xfId="496"/>
    <cellStyle name="Měna 9 3 2 2 2" xfId="497"/>
    <cellStyle name="Měna 9 3 2 3" xfId="498"/>
    <cellStyle name="Měna 9 3 3" xfId="499"/>
    <cellStyle name="Měna 9 3 4" xfId="500"/>
    <cellStyle name="Měna 9 3 5" xfId="501"/>
    <cellStyle name="Měna 9 4" xfId="502"/>
    <cellStyle name="Měna 9 4 2" xfId="503"/>
    <cellStyle name="Měna 9 5" xfId="504"/>
    <cellStyle name="měny 2" xfId="505"/>
    <cellStyle name="měny 2 2" xfId="506"/>
    <cellStyle name="měny 2 2 2" xfId="507"/>
    <cellStyle name="měny 2 2 3" xfId="508"/>
    <cellStyle name="měny 2 2 4" xfId="509"/>
    <cellStyle name="měny 2 2 4 2" xfId="510"/>
    <cellStyle name="měny 2 2 4 3" xfId="511"/>
    <cellStyle name="měny 2 3" xfId="512"/>
    <cellStyle name="měny 2 4" xfId="513"/>
    <cellStyle name="měny 2 4 2" xfId="514"/>
    <cellStyle name="měny 2 5" xfId="515"/>
    <cellStyle name="měny 3" xfId="516"/>
    <cellStyle name="měny 3 2" xfId="517"/>
    <cellStyle name="měny 3 2 2" xfId="518"/>
    <cellStyle name="měny 3 2 2 2" xfId="519"/>
    <cellStyle name="měny 3 2 3" xfId="520"/>
    <cellStyle name="měny 3 3" xfId="521"/>
    <cellStyle name="měny 3 3 2" xfId="522"/>
    <cellStyle name="měny 3 4" xfId="523"/>
    <cellStyle name="měny 4" xfId="524"/>
    <cellStyle name="měny 4 2" xfId="525"/>
    <cellStyle name="měny 4 2 2" xfId="526"/>
    <cellStyle name="měny 4 3" xfId="527"/>
    <cellStyle name="měny 5" xfId="528"/>
    <cellStyle name="měny 5 2" xfId="529"/>
    <cellStyle name="měny 5 3" xfId="530"/>
    <cellStyle name="měny 5 4" xfId="531"/>
    <cellStyle name="měny 6" xfId="532"/>
    <cellStyle name="měny 6 2" xfId="533"/>
    <cellStyle name="NazevOddilu" xfId="534"/>
    <cellStyle name="NazevPolozky" xfId="535"/>
    <cellStyle name="NazevSouctuOddilu" xfId="536"/>
    <cellStyle name="no dec" xfId="537"/>
    <cellStyle name="Normal - Style1" xfId="538"/>
    <cellStyle name="Normal - Style1 2" xfId="539"/>
    <cellStyle name="Normal - Style1 2 2" xfId="540"/>
    <cellStyle name="Normal - Style1 2 3" xfId="541"/>
    <cellStyle name="Normal - Style1 3" xfId="542"/>
    <cellStyle name="Normal - Style1 4" xfId="543"/>
    <cellStyle name="Normal_# 41-Market &amp;Trends" xfId="544"/>
    <cellStyle name="Normální 10" xfId="545"/>
    <cellStyle name="Normální 10 2" xfId="546"/>
    <cellStyle name="Normální 10 2 2" xfId="547"/>
    <cellStyle name="Normální 10 2 3" xfId="548"/>
    <cellStyle name="Normální 10 2 4" xfId="549"/>
    <cellStyle name="Normální 10 2 5" xfId="550"/>
    <cellStyle name="Normální 10 3" xfId="551"/>
    <cellStyle name="Normální 10 3 2" xfId="552"/>
    <cellStyle name="Normální 10 3 2 2" xfId="553"/>
    <cellStyle name="Normální 10 3 3" xfId="554"/>
    <cellStyle name="Normální 10 4" xfId="555"/>
    <cellStyle name="Normální 10 5" xfId="556"/>
    <cellStyle name="Normální 10 6" xfId="557"/>
    <cellStyle name="Normální 10 7" xfId="558"/>
    <cellStyle name="Normální 100" xfId="559"/>
    <cellStyle name="Normální 100 2" xfId="560"/>
    <cellStyle name="Normální 100 3" xfId="561"/>
    <cellStyle name="Normální 101" xfId="562"/>
    <cellStyle name="Normální 101 2" xfId="563"/>
    <cellStyle name="Normální 102" xfId="564"/>
    <cellStyle name="Normální 102 2" xfId="565"/>
    <cellStyle name="Normální 102 2 2" xfId="566"/>
    <cellStyle name="Normální 102 3" xfId="567"/>
    <cellStyle name="Normální 103" xfId="568"/>
    <cellStyle name="Normální 11" xfId="569"/>
    <cellStyle name="Normální 11 10" xfId="570"/>
    <cellStyle name="Normální 11 11" xfId="571"/>
    <cellStyle name="Normální 11 12" xfId="572"/>
    <cellStyle name="Normální 11 13" xfId="573"/>
    <cellStyle name="Normální 11 2" xfId="574"/>
    <cellStyle name="Normální 11 2 2" xfId="575"/>
    <cellStyle name="Normální 11 2 2 2" xfId="576"/>
    <cellStyle name="Normální 11 2 2 3" xfId="577"/>
    <cellStyle name="Normální 11 2 2 4" xfId="578"/>
    <cellStyle name="Normální 11 2 3" xfId="579"/>
    <cellStyle name="Normální 11 2 4" xfId="580"/>
    <cellStyle name="Normální 11 2 4 2" xfId="581"/>
    <cellStyle name="Normální 11 2 4 3" xfId="582"/>
    <cellStyle name="Normální 11 2 5" xfId="583"/>
    <cellStyle name="Normální 11 2 6" xfId="584"/>
    <cellStyle name="Normální 11 3" xfId="585"/>
    <cellStyle name="Normální 11 3 2" xfId="586"/>
    <cellStyle name="Normální 11 3 2 2" xfId="587"/>
    <cellStyle name="Normální 11 3 3" xfId="588"/>
    <cellStyle name="Normální 11 3 4" xfId="589"/>
    <cellStyle name="Normální 11 4" xfId="590"/>
    <cellStyle name="Normální 11 4 2" xfId="591"/>
    <cellStyle name="Normální 11 4 2 2" xfId="592"/>
    <cellStyle name="Normální 11 4 3" xfId="593"/>
    <cellStyle name="normální 11 5" xfId="594"/>
    <cellStyle name="normální 11 5 2" xfId="595"/>
    <cellStyle name="normální 11 5 2 2" xfId="596"/>
    <cellStyle name="normální 11 5 3" xfId="597"/>
    <cellStyle name="normální 11 6" xfId="598"/>
    <cellStyle name="normální 11 6 2" xfId="599"/>
    <cellStyle name="normální 11 6 2 2" xfId="600"/>
    <cellStyle name="normální 11 6 3" xfId="601"/>
    <cellStyle name="normální 11 7" xfId="602"/>
    <cellStyle name="normální 11 7 2" xfId="603"/>
    <cellStyle name="normální 11 7 2 2" xfId="604"/>
    <cellStyle name="normální 11 7 3" xfId="605"/>
    <cellStyle name="Normální 11 8" xfId="606"/>
    <cellStyle name="Normální 11 9" xfId="607"/>
    <cellStyle name="normální 12" xfId="608"/>
    <cellStyle name="Normální 12 2" xfId="609"/>
    <cellStyle name="Normální 12 2 10" xfId="610"/>
    <cellStyle name="normální 12 2 11" xfId="611"/>
    <cellStyle name="normální 12 2 12" xfId="612"/>
    <cellStyle name="normální 12 2 13" xfId="613"/>
    <cellStyle name="normální 12 2 14" xfId="614"/>
    <cellStyle name="normální 12 2 15" xfId="615"/>
    <cellStyle name="normální 12 2 16" xfId="616"/>
    <cellStyle name="normální 12 2 17" xfId="617"/>
    <cellStyle name="normální 12 2 18" xfId="618"/>
    <cellStyle name="normální 12 2 19" xfId="619"/>
    <cellStyle name="normální 12 2 2" xfId="620"/>
    <cellStyle name="normální 12 2 20" xfId="621"/>
    <cellStyle name="normální 12 2 21" xfId="622"/>
    <cellStyle name="normální 12 2 22" xfId="623"/>
    <cellStyle name="normální 12 2 23" xfId="624"/>
    <cellStyle name="normální 12 2 24" xfId="625"/>
    <cellStyle name="normální 12 2 25" xfId="626"/>
    <cellStyle name="normální 12 2 26" xfId="627"/>
    <cellStyle name="normální 12 2 27" xfId="628"/>
    <cellStyle name="normální 12 2 28" xfId="629"/>
    <cellStyle name="normální 12 2 29" xfId="630"/>
    <cellStyle name="Normální 12 2 3" xfId="631"/>
    <cellStyle name="Normální 12 2 3 2" xfId="632"/>
    <cellStyle name="normální 12 2 30" xfId="633"/>
    <cellStyle name="normální 12 2 31" xfId="634"/>
    <cellStyle name="normální 12 2 32" xfId="635"/>
    <cellStyle name="normální 12 2 33" xfId="636"/>
    <cellStyle name="normální 12 2 34" xfId="637"/>
    <cellStyle name="normální 12 2 35" xfId="638"/>
    <cellStyle name="normální 12 2 4" xfId="639"/>
    <cellStyle name="Normální 12 2 4 10" xfId="640"/>
    <cellStyle name="normální 12 2 4 2" xfId="641"/>
    <cellStyle name="Normální 12 2 4 3" xfId="642"/>
    <cellStyle name="Normální 12 2 4 4" xfId="643"/>
    <cellStyle name="Normální 12 2 4 5" xfId="644"/>
    <cellStyle name="Normální 12 2 4 6" xfId="645"/>
    <cellStyle name="Normální 12 2 4 7" xfId="646"/>
    <cellStyle name="Normální 12 2 4 8" xfId="647"/>
    <cellStyle name="Normální 12 2 4 9" xfId="648"/>
    <cellStyle name="Normální 12 2 5" xfId="649"/>
    <cellStyle name="Normální 12 2 6" xfId="650"/>
    <cellStyle name="Normální 12 2 7" xfId="651"/>
    <cellStyle name="Normální 12 2 8" xfId="652"/>
    <cellStyle name="Normální 12 2 9" xfId="653"/>
    <cellStyle name="Normální 12 3" xfId="654"/>
    <cellStyle name="Normální 12 4" xfId="655"/>
    <cellStyle name="Normální 12 5" xfId="656"/>
    <cellStyle name="Normální 12 6" xfId="657"/>
    <cellStyle name="Normální 12 7" xfId="658"/>
    <cellStyle name="normální 13" xfId="659"/>
    <cellStyle name="Normální 13 10" xfId="660"/>
    <cellStyle name="Normální 13 10 2" xfId="661"/>
    <cellStyle name="normální 13 11" xfId="662"/>
    <cellStyle name="Normální 13 12" xfId="663"/>
    <cellStyle name="Normální 13 13" xfId="664"/>
    <cellStyle name="Normální 13 14" xfId="665"/>
    <cellStyle name="Normální 13 15" xfId="666"/>
    <cellStyle name="normální 13 2" xfId="667"/>
    <cellStyle name="Normální 13 2 10" xfId="668"/>
    <cellStyle name="normální 13 2 2" xfId="669"/>
    <cellStyle name="normální 13 2 2 2" xfId="670"/>
    <cellStyle name="normální 13 2 2 2 2" xfId="671"/>
    <cellStyle name="normální 13 2 2 3" xfId="672"/>
    <cellStyle name="normální 13 2 2 4" xfId="673"/>
    <cellStyle name="normální 13 2 2 5" xfId="674"/>
    <cellStyle name="normální 13 2 2 6" xfId="675"/>
    <cellStyle name="normální 13 2 2 7" xfId="676"/>
    <cellStyle name="normální 13 2 2 8" xfId="677"/>
    <cellStyle name="normální 13 2 3" xfId="678"/>
    <cellStyle name="normální 13 2 3 2" xfId="679"/>
    <cellStyle name="normální 13 2 4" xfId="680"/>
    <cellStyle name="normální 13 2 5" xfId="681"/>
    <cellStyle name="normální 13 2 6" xfId="682"/>
    <cellStyle name="normální 13 2 7" xfId="683"/>
    <cellStyle name="normální 13 2 8" xfId="684"/>
    <cellStyle name="Normální 13 2 9" xfId="685"/>
    <cellStyle name="normální 13 2 9 2" xfId="686"/>
    <cellStyle name="normální 13 3" xfId="687"/>
    <cellStyle name="normální 13 3 2" xfId="688"/>
    <cellStyle name="normální 13 3 2 2" xfId="689"/>
    <cellStyle name="normální 13 3 3" xfId="690"/>
    <cellStyle name="normální 13 4" xfId="691"/>
    <cellStyle name="Normální 13 5" xfId="692"/>
    <cellStyle name="Normální 13 5 2" xfId="693"/>
    <cellStyle name="Normální 13 5 3" xfId="694"/>
    <cellStyle name="Normální 13 5 4" xfId="695"/>
    <cellStyle name="Normální 13 6" xfId="696"/>
    <cellStyle name="Normální 13 6 2" xfId="697"/>
    <cellStyle name="Normální 13 6 3" xfId="698"/>
    <cellStyle name="Normální 13 7" xfId="699"/>
    <cellStyle name="Normální 13 7 2" xfId="700"/>
    <cellStyle name="Normální 13 8" xfId="701"/>
    <cellStyle name="Normální 13 8 2" xfId="702"/>
    <cellStyle name="Normální 13 9" xfId="703"/>
    <cellStyle name="Normální 13 9 2" xfId="704"/>
    <cellStyle name="normální 14" xfId="705"/>
    <cellStyle name="normální 14 2" xfId="706"/>
    <cellStyle name="normální 14 2 2" xfId="707"/>
    <cellStyle name="normální 14 3" xfId="708"/>
    <cellStyle name="normální 15" xfId="709"/>
    <cellStyle name="normální 15 2" xfId="710"/>
    <cellStyle name="normální 15 3" xfId="711"/>
    <cellStyle name="normální 15 3 2" xfId="712"/>
    <cellStyle name="normální 15 3 2 2" xfId="713"/>
    <cellStyle name="normální 15 3 3" xfId="714"/>
    <cellStyle name="normální 15 4" xfId="715"/>
    <cellStyle name="normální 15 4 2" xfId="716"/>
    <cellStyle name="normální 15 5" xfId="717"/>
    <cellStyle name="Normální 16" xfId="718"/>
    <cellStyle name="Normální 16 10" xfId="719"/>
    <cellStyle name="Normální 16 11" xfId="720"/>
    <cellStyle name="Normální 16 12" xfId="721"/>
    <cellStyle name="Normální 16 13" xfId="722"/>
    <cellStyle name="Normální 16 14" xfId="723"/>
    <cellStyle name="Normální 16 15" xfId="724"/>
    <cellStyle name="Normální 16 16" xfId="725"/>
    <cellStyle name="normální 16 2" xfId="726"/>
    <cellStyle name="normální 16 3" xfId="727"/>
    <cellStyle name="normální 16 3 2" xfId="728"/>
    <cellStyle name="normální 16 3 2 2" xfId="729"/>
    <cellStyle name="normální 16 3 3" xfId="730"/>
    <cellStyle name="Normální 16 4" xfId="731"/>
    <cellStyle name="Normální 16 4 2" xfId="732"/>
    <cellStyle name="Normální 16 4 2 2" xfId="733"/>
    <cellStyle name="Normální 16 4 3" xfId="734"/>
    <cellStyle name="Normální 16 4 4" xfId="735"/>
    <cellStyle name="Normální 16 4 5" xfId="736"/>
    <cellStyle name="Normální 16 4 6" xfId="737"/>
    <cellStyle name="Normální 16 4 7" xfId="738"/>
    <cellStyle name="Normální 16 4 8" xfId="739"/>
    <cellStyle name="Normální 16 5" xfId="740"/>
    <cellStyle name="Normální 16 5 2" xfId="741"/>
    <cellStyle name="Normální 16 6" xfId="742"/>
    <cellStyle name="Normální 16 6 2" xfId="743"/>
    <cellStyle name="Normální 16 7" xfId="744"/>
    <cellStyle name="Normální 16 8" xfId="745"/>
    <cellStyle name="Normální 16 9" xfId="746"/>
    <cellStyle name="Normální 17" xfId="747"/>
    <cellStyle name="Normální 17 10" xfId="748"/>
    <cellStyle name="normální 17 11" xfId="749"/>
    <cellStyle name="normální 17 12" xfId="750"/>
    <cellStyle name="normální 17 13" xfId="751"/>
    <cellStyle name="normální 17 14" xfId="752"/>
    <cellStyle name="normální 17 15" xfId="753"/>
    <cellStyle name="normální 17 16" xfId="754"/>
    <cellStyle name="normální 17 17" xfId="755"/>
    <cellStyle name="normální 17 18" xfId="756"/>
    <cellStyle name="normální 17 19" xfId="757"/>
    <cellStyle name="normální 17 2" xfId="758"/>
    <cellStyle name="normální 17 2 2" xfId="759"/>
    <cellStyle name="normální 17 2 2 2" xfId="760"/>
    <cellStyle name="normální 17 2 3" xfId="761"/>
    <cellStyle name="normální 17 20" xfId="762"/>
    <cellStyle name="normální 17 21" xfId="763"/>
    <cellStyle name="normální 17 22" xfId="764"/>
    <cellStyle name="normální 17 23" xfId="765"/>
    <cellStyle name="normální 17 24" xfId="766"/>
    <cellStyle name="normální 17 25" xfId="767"/>
    <cellStyle name="normální 17 26" xfId="768"/>
    <cellStyle name="normální 17 27" xfId="769"/>
    <cellStyle name="normální 17 28" xfId="770"/>
    <cellStyle name="normální 17 29" xfId="771"/>
    <cellStyle name="normální 17 3" xfId="772"/>
    <cellStyle name="normální 17 3 2" xfId="773"/>
    <cellStyle name="normální 17 3 3" xfId="774"/>
    <cellStyle name="normální 17 3 4" xfId="775"/>
    <cellStyle name="normální 17 30" xfId="776"/>
    <cellStyle name="normální 17 31" xfId="777"/>
    <cellStyle name="normální 17 32" xfId="778"/>
    <cellStyle name="normální 17 33" xfId="779"/>
    <cellStyle name="normální 17 34" xfId="780"/>
    <cellStyle name="normální 17 35" xfId="781"/>
    <cellStyle name="normální 17 36" xfId="782"/>
    <cellStyle name="Normální 17 4" xfId="783"/>
    <cellStyle name="Normální 17 4 2" xfId="784"/>
    <cellStyle name="Normální 17 5" xfId="785"/>
    <cellStyle name="Normální 17 5 2" xfId="786"/>
    <cellStyle name="normální 17 6" xfId="787"/>
    <cellStyle name="normální 17 6 2" xfId="788"/>
    <cellStyle name="normální 17 6 2 2" xfId="789"/>
    <cellStyle name="Normální 17 6 3" xfId="790"/>
    <cellStyle name="normální 17 6 4" xfId="791"/>
    <cellStyle name="normální 17 7" xfId="792"/>
    <cellStyle name="Normální 17 7 2" xfId="793"/>
    <cellStyle name="Normální 17 8" xfId="794"/>
    <cellStyle name="Normální 17 9" xfId="795"/>
    <cellStyle name="Normální 18" xfId="796"/>
    <cellStyle name="Normální 18 10" xfId="797"/>
    <cellStyle name="normální 18 11" xfId="798"/>
    <cellStyle name="normální 18 12" xfId="799"/>
    <cellStyle name="normální 18 13" xfId="800"/>
    <cellStyle name="normální 18 14" xfId="801"/>
    <cellStyle name="normální 18 15" xfId="802"/>
    <cellStyle name="normální 18 16" xfId="803"/>
    <cellStyle name="normální 18 17" xfId="804"/>
    <cellStyle name="normální 18 18" xfId="805"/>
    <cellStyle name="normální 18 19" xfId="806"/>
    <cellStyle name="normální 18 2" xfId="807"/>
    <cellStyle name="normální 18 2 2" xfId="808"/>
    <cellStyle name="normální 18 2 2 2" xfId="809"/>
    <cellStyle name="normální 18 2 3" xfId="810"/>
    <cellStyle name="normální 18 20" xfId="811"/>
    <cellStyle name="normální 18 21" xfId="812"/>
    <cellStyle name="normální 18 22" xfId="813"/>
    <cellStyle name="normální 18 23" xfId="814"/>
    <cellStyle name="normální 18 24" xfId="815"/>
    <cellStyle name="normální 18 25" xfId="816"/>
    <cellStyle name="normální 18 26" xfId="817"/>
    <cellStyle name="normální 18 27" xfId="818"/>
    <cellStyle name="normální 18 28" xfId="819"/>
    <cellStyle name="normální 18 29" xfId="820"/>
    <cellStyle name="normální 18 3" xfId="821"/>
    <cellStyle name="normální 18 3 2" xfId="822"/>
    <cellStyle name="normální 18 30" xfId="823"/>
    <cellStyle name="normální 18 31" xfId="824"/>
    <cellStyle name="normální 18 32" xfId="825"/>
    <cellStyle name="normální 18 33" xfId="826"/>
    <cellStyle name="normální 18 34" xfId="827"/>
    <cellStyle name="normální 18 35" xfId="828"/>
    <cellStyle name="normální 18 36" xfId="829"/>
    <cellStyle name="Normální 18 4" xfId="830"/>
    <cellStyle name="Normální 18 4 2" xfId="831"/>
    <cellStyle name="normální 18 5" xfId="832"/>
    <cellStyle name="normální 18 5 2" xfId="833"/>
    <cellStyle name="Normální 18 5 3" xfId="834"/>
    <cellStyle name="normální 18 6" xfId="835"/>
    <cellStyle name="normální 18 6 2" xfId="836"/>
    <cellStyle name="Normální 18 6 3" xfId="837"/>
    <cellStyle name="Normální 18 7" xfId="838"/>
    <cellStyle name="normální 18 8" xfId="839"/>
    <cellStyle name="Normální 18 8 2" xfId="840"/>
    <cellStyle name="Normální 18 9" xfId="841"/>
    <cellStyle name="Normální 19" xfId="842"/>
    <cellStyle name="Normální 19 10" xfId="843"/>
    <cellStyle name="normální 19 11" xfId="844"/>
    <cellStyle name="normální 19 12" xfId="845"/>
    <cellStyle name="normální 19 13" xfId="846"/>
    <cellStyle name="normální 19 14" xfId="847"/>
    <cellStyle name="normální 19 15" xfId="848"/>
    <cellStyle name="normální 19 16" xfId="849"/>
    <cellStyle name="normální 19 17" xfId="850"/>
    <cellStyle name="normální 19 18" xfId="851"/>
    <cellStyle name="normální 19 19" xfId="852"/>
    <cellStyle name="normální 19 2" xfId="853"/>
    <cellStyle name="normální 19 2 2" xfId="854"/>
    <cellStyle name="normální 19 2 2 2" xfId="855"/>
    <cellStyle name="normální 19 2 3" xfId="856"/>
    <cellStyle name="normální 19 20" xfId="857"/>
    <cellStyle name="normální 19 21" xfId="858"/>
    <cellStyle name="normální 19 22" xfId="859"/>
    <cellStyle name="normální 19 23" xfId="860"/>
    <cellStyle name="normální 19 24" xfId="861"/>
    <cellStyle name="normální 19 25" xfId="862"/>
    <cellStyle name="normální 19 26" xfId="863"/>
    <cellStyle name="normální 19 27" xfId="864"/>
    <cellStyle name="normální 19 28" xfId="865"/>
    <cellStyle name="normální 19 29" xfId="866"/>
    <cellStyle name="normální 19 3" xfId="867"/>
    <cellStyle name="normální 19 30" xfId="868"/>
    <cellStyle name="normální 19 31" xfId="869"/>
    <cellStyle name="normální 19 32" xfId="870"/>
    <cellStyle name="normální 19 33" xfId="871"/>
    <cellStyle name="normální 19 34" xfId="872"/>
    <cellStyle name="normální 19 35" xfId="873"/>
    <cellStyle name="normální 19 36" xfId="874"/>
    <cellStyle name="Normální 19 4" xfId="875"/>
    <cellStyle name="Normální 19 4 2" xfId="876"/>
    <cellStyle name="normální 19 5" xfId="877"/>
    <cellStyle name="normální 19 5 2" xfId="878"/>
    <cellStyle name="Normální 19 5 3" xfId="879"/>
    <cellStyle name="Normální 19 6" xfId="880"/>
    <cellStyle name="Normální 19 7" xfId="881"/>
    <cellStyle name="Normální 19 8" xfId="882"/>
    <cellStyle name="Normální 19 9" xfId="883"/>
    <cellStyle name="Normální 2" xfId="884"/>
    <cellStyle name="normální 2 10" xfId="885"/>
    <cellStyle name="normální 2 10 2" xfId="886"/>
    <cellStyle name="Normální 2 10 3" xfId="887"/>
    <cellStyle name="Normální 2 10 4" xfId="888"/>
    <cellStyle name="Normální 2 10 5" xfId="889"/>
    <cellStyle name="Normální 2 100" xfId="890"/>
    <cellStyle name="Normální 2 101" xfId="891"/>
    <cellStyle name="Normální 2 102" xfId="892"/>
    <cellStyle name="Normální 2 103" xfId="893"/>
    <cellStyle name="Normální 2 104" xfId="894"/>
    <cellStyle name="Normální 2 105" xfId="895"/>
    <cellStyle name="Normální 2 106" xfId="896"/>
    <cellStyle name="Normální 2 107" xfId="897"/>
    <cellStyle name="Normální 2 108" xfId="898"/>
    <cellStyle name="Normální 2 109" xfId="899"/>
    <cellStyle name="Normální 2 11" xfId="900"/>
    <cellStyle name="Normální 2 11 2" xfId="901"/>
    <cellStyle name="Normální 2 110" xfId="902"/>
    <cellStyle name="Normální 2 111" xfId="903"/>
    <cellStyle name="Normální 2 112" xfId="904"/>
    <cellStyle name="Normální 2 113" xfId="905"/>
    <cellStyle name="Normální 2 114" xfId="906"/>
    <cellStyle name="Normální 2 115" xfId="907"/>
    <cellStyle name="Normální 2 116" xfId="908"/>
    <cellStyle name="Normální 2 117" xfId="909"/>
    <cellStyle name="Normální 2 118" xfId="910"/>
    <cellStyle name="Normální 2 119" xfId="911"/>
    <cellStyle name="Normální 2 12" xfId="912"/>
    <cellStyle name="Normální 2 12 2" xfId="913"/>
    <cellStyle name="Normální 2 12 3" xfId="914"/>
    <cellStyle name="Normální 2 120" xfId="915"/>
    <cellStyle name="Normální 2 121" xfId="916"/>
    <cellStyle name="Normální 2 122" xfId="917"/>
    <cellStyle name="Normální 2 123" xfId="918"/>
    <cellStyle name="Normální 2 124" xfId="919"/>
    <cellStyle name="Normální 2 125" xfId="920"/>
    <cellStyle name="Normální 2 126" xfId="921"/>
    <cellStyle name="Normální 2 127" xfId="922"/>
    <cellStyle name="Normální 2 128" xfId="923"/>
    <cellStyle name="Normální 2 129" xfId="924"/>
    <cellStyle name="Normální 2 13" xfId="925"/>
    <cellStyle name="Normální 2 13 2" xfId="926"/>
    <cellStyle name="Normální 2 14" xfId="927"/>
    <cellStyle name="Normální 2 14 2" xfId="928"/>
    <cellStyle name="Normální 2 15" xfId="929"/>
    <cellStyle name="Normální 2 15 2" xfId="930"/>
    <cellStyle name="Normální 2 15 3" xfId="931"/>
    <cellStyle name="Normální 2 16" xfId="932"/>
    <cellStyle name="Normální 2 16 2" xfId="933"/>
    <cellStyle name="Normální 2 17" xfId="934"/>
    <cellStyle name="Normální 2 17 2" xfId="935"/>
    <cellStyle name="Normální 2 18" xfId="936"/>
    <cellStyle name="Normální 2 18 2" xfId="937"/>
    <cellStyle name="Normální 2 19" xfId="938"/>
    <cellStyle name="Normální 2 19 2" xfId="939"/>
    <cellStyle name="Normální 2 19 3" xfId="940"/>
    <cellStyle name="Normální 2 19 4" xfId="941"/>
    <cellStyle name="Normální 2 2" xfId="942"/>
    <cellStyle name="Normální 2 2 10" xfId="943"/>
    <cellStyle name="Normální 2 2 10 2" xfId="944"/>
    <cellStyle name="Normální 2 2 11" xfId="945"/>
    <cellStyle name="Normální 2 2 12" xfId="946"/>
    <cellStyle name="normální 2 2 2" xfId="947"/>
    <cellStyle name="normální 2 2 2 10" xfId="948"/>
    <cellStyle name="normální 2 2 2 10 2" xfId="949"/>
    <cellStyle name="normální 2 2 2 10 3" xfId="950"/>
    <cellStyle name="normální 2 2 2 11" xfId="951"/>
    <cellStyle name="normální 2 2 2 2" xfId="952"/>
    <cellStyle name="normální 2 2 2 2 2" xfId="953"/>
    <cellStyle name="Normální 2 2 2 3" xfId="954"/>
    <cellStyle name="Normální 2 2 2 3 10" xfId="955"/>
    <cellStyle name="Normální 2 2 2 3 2" xfId="956"/>
    <cellStyle name="normální 2 2 2 3 3" xfId="957"/>
    <cellStyle name="Normální 2 2 2 3 3 2" xfId="958"/>
    <cellStyle name="normální 2 2 2 3 4" xfId="959"/>
    <cellStyle name="normální 2 2 2 3 5" xfId="960"/>
    <cellStyle name="Normální 2 2 2 3 6" xfId="961"/>
    <cellStyle name="Normální 2 2 2 3 7" xfId="962"/>
    <cellStyle name="Normální 2 2 2 3 8" xfId="963"/>
    <cellStyle name="Normální 2 2 2 3 9" xfId="964"/>
    <cellStyle name="Normální 2 2 2 4" xfId="965"/>
    <cellStyle name="Normální 2 2 2 4 2" xfId="966"/>
    <cellStyle name="Normální 2 2 2 4 3" xfId="967"/>
    <cellStyle name="Normální 2 2 2 4 4" xfId="968"/>
    <cellStyle name="Normální 2 2 2 5" xfId="969"/>
    <cellStyle name="Normální 2 2 2 5 2" xfId="970"/>
    <cellStyle name="Normální 2 2 2 5 3" xfId="971"/>
    <cellStyle name="Normální 2 2 2 5 4" xfId="972"/>
    <cellStyle name="normální 2 2 2 6" xfId="973"/>
    <cellStyle name="normální 2 2 2 7" xfId="974"/>
    <cellStyle name="normální 2 2 2 7 2" xfId="975"/>
    <cellStyle name="normální 2 2 2 7 3" xfId="976"/>
    <cellStyle name="normální 2 2 2 8" xfId="977"/>
    <cellStyle name="normální 2 2 2 8 2" xfId="978"/>
    <cellStyle name="normální 2 2 2 8 3" xfId="979"/>
    <cellStyle name="normální 2 2 2 9" xfId="980"/>
    <cellStyle name="normální 2 2 2 9 2" xfId="981"/>
    <cellStyle name="normální 2 2 2 9 3" xfId="982"/>
    <cellStyle name="normální 2 2 3" xfId="983"/>
    <cellStyle name="normální 2 2 4" xfId="984"/>
    <cellStyle name="normální 2 2 5" xfId="985"/>
    <cellStyle name="normální 2 2 6" xfId="986"/>
    <cellStyle name="normální 2 2 7" xfId="987"/>
    <cellStyle name="normální 2 2 8" xfId="988"/>
    <cellStyle name="Normální 2 2 9" xfId="989"/>
    <cellStyle name="Normální 2 2 9 2" xfId="990"/>
    <cellStyle name="Normální 2 20" xfId="991"/>
    <cellStyle name="Normální 2 20 2" xfId="992"/>
    <cellStyle name="Normální 2 20 3" xfId="993"/>
    <cellStyle name="Normální 2 20 4" xfId="994"/>
    <cellStyle name="Normální 2 21" xfId="995"/>
    <cellStyle name="Normální 2 21 2" xfId="996"/>
    <cellStyle name="Normální 2 21 3" xfId="997"/>
    <cellStyle name="Normální 2 21 4" xfId="998"/>
    <cellStyle name="Normální 2 22" xfId="999"/>
    <cellStyle name="Normální 2 22 2" xfId="1000"/>
    <cellStyle name="Normální 2 22 3" xfId="1001"/>
    <cellStyle name="Normální 2 22 4" xfId="1002"/>
    <cellStyle name="Normální 2 22 5" xfId="1003"/>
    <cellStyle name="Normální 2 23" xfId="1004"/>
    <cellStyle name="Normální 2 23 2" xfId="1005"/>
    <cellStyle name="Normální 2 23 3" xfId="1006"/>
    <cellStyle name="Normální 2 24" xfId="1007"/>
    <cellStyle name="Normální 2 24 2" xfId="1008"/>
    <cellStyle name="Normální 2 24 3" xfId="1009"/>
    <cellStyle name="Normální 2 25" xfId="1010"/>
    <cellStyle name="Normální 2 25 2" xfId="1011"/>
    <cellStyle name="Normální 2 25 3" xfId="1012"/>
    <cellStyle name="Normální 2 26" xfId="1013"/>
    <cellStyle name="Normální 2 26 2" xfId="1014"/>
    <cellStyle name="Normální 2 27" xfId="1015"/>
    <cellStyle name="Normální 2 27 2" xfId="1016"/>
    <cellStyle name="Normální 2 28" xfId="1017"/>
    <cellStyle name="Normální 2 28 2" xfId="1018"/>
    <cellStyle name="Normální 2 28 3" xfId="1019"/>
    <cellStyle name="Normální 2 28 4" xfId="1020"/>
    <cellStyle name="Normální 2 29" xfId="1021"/>
    <cellStyle name="Normální 2 29 2" xfId="1022"/>
    <cellStyle name="Normální 2 29 3" xfId="1023"/>
    <cellStyle name="Normální 2 29 4" xfId="1024"/>
    <cellStyle name="Normální 2 29 5" xfId="1025"/>
    <cellStyle name="Normální 2 3" xfId="1026"/>
    <cellStyle name="Normální 2 3 10" xfId="1027"/>
    <cellStyle name="Normální 2 3 11" xfId="1028"/>
    <cellStyle name="Normální 2 3 11 2" xfId="1029"/>
    <cellStyle name="normální 2 3 2" xfId="1030"/>
    <cellStyle name="Normální 2 3 3" xfId="1031"/>
    <cellStyle name="Normální 2 3 4" xfId="1032"/>
    <cellStyle name="Normální 2 3 5" xfId="1033"/>
    <cellStyle name="Normální 2 3 6" xfId="1034"/>
    <cellStyle name="Normální 2 3 7" xfId="1035"/>
    <cellStyle name="Normální 2 3 8" xfId="1036"/>
    <cellStyle name="Normální 2 3 9" xfId="1037"/>
    <cellStyle name="Normální 2 30" xfId="1038"/>
    <cellStyle name="Normální 2 30 2" xfId="1039"/>
    <cellStyle name="Normální 2 30 3" xfId="1040"/>
    <cellStyle name="Normální 2 31" xfId="1041"/>
    <cellStyle name="Normální 2 31 2" xfId="1042"/>
    <cellStyle name="Normální 2 32" xfId="1043"/>
    <cellStyle name="Normální 2 32 2" xfId="1044"/>
    <cellStyle name="Normální 2 33" xfId="1045"/>
    <cellStyle name="Normální 2 33 2" xfId="1046"/>
    <cellStyle name="Normální 2 34" xfId="1047"/>
    <cellStyle name="Normální 2 34 2" xfId="1048"/>
    <cellStyle name="Normální 2 34 3" xfId="1049"/>
    <cellStyle name="Normální 2 35" xfId="1050"/>
    <cellStyle name="Normální 2 35 2" xfId="1051"/>
    <cellStyle name="Normální 2 35 3" xfId="1052"/>
    <cellStyle name="Normální 2 36" xfId="1053"/>
    <cellStyle name="Normální 2 36 2" xfId="1054"/>
    <cellStyle name="Normální 2 37" xfId="1055"/>
    <cellStyle name="Normální 2 37 2" xfId="1056"/>
    <cellStyle name="Normální 2 38" xfId="1057"/>
    <cellStyle name="Normální 2 38 2" xfId="1058"/>
    <cellStyle name="Normální 2 38 3" xfId="1059"/>
    <cellStyle name="Normální 2 39" xfId="1060"/>
    <cellStyle name="Normální 2 39 2" xfId="1061"/>
    <cellStyle name="Normální 2 39 3" xfId="1062"/>
    <cellStyle name="Normální 2 39 4" xfId="1063"/>
    <cellStyle name="normální 2 4" xfId="1064"/>
    <cellStyle name="normální 2 4 2" xfId="1065"/>
    <cellStyle name="normální 2 4 2 2" xfId="1066"/>
    <cellStyle name="normální 2 4 2 3" xfId="1067"/>
    <cellStyle name="normální 2 4 3" xfId="1068"/>
    <cellStyle name="normální 2 4 4" xfId="1069"/>
    <cellStyle name="normální 2 4 5" xfId="1070"/>
    <cellStyle name="Normální 2 40" xfId="1071"/>
    <cellStyle name="Normální 2 40 2" xfId="1072"/>
    <cellStyle name="Normální 2 41" xfId="1073"/>
    <cellStyle name="Normální 2 41 2" xfId="1074"/>
    <cellStyle name="Normální 2 41 3" xfId="1075"/>
    <cellStyle name="Normální 2 42" xfId="1076"/>
    <cellStyle name="Normální 2 42 2" xfId="1077"/>
    <cellStyle name="Normální 2 42 3" xfId="1078"/>
    <cellStyle name="Normální 2 42 4" xfId="1079"/>
    <cellStyle name="Normální 2 42 5" xfId="1080"/>
    <cellStyle name="Normální 2 43" xfId="1081"/>
    <cellStyle name="Normální 2 43 2" xfId="1082"/>
    <cellStyle name="Normální 2 44" xfId="1083"/>
    <cellStyle name="Normální 2 44 2" xfId="1084"/>
    <cellStyle name="Normální 2 45" xfId="1085"/>
    <cellStyle name="Normální 2 45 2" xfId="1086"/>
    <cellStyle name="Normální 2 46" xfId="1087"/>
    <cellStyle name="Normální 2 46 2" xfId="1088"/>
    <cellStyle name="Normální 2 46 3" xfId="1089"/>
    <cellStyle name="Normální 2 47" xfId="1090"/>
    <cellStyle name="Normální 2 47 2" xfId="1091"/>
    <cellStyle name="Normální 2 47 3" xfId="1092"/>
    <cellStyle name="Normální 2 47 4" xfId="1093"/>
    <cellStyle name="Normální 2 47 5" xfId="1094"/>
    <cellStyle name="Normální 2 48" xfId="1095"/>
    <cellStyle name="Normální 2 48 2" xfId="1096"/>
    <cellStyle name="Normální 2 48 3" xfId="1097"/>
    <cellStyle name="Normální 2 48 4" xfId="1098"/>
    <cellStyle name="Normální 2 48 5" xfId="1099"/>
    <cellStyle name="Normální 2 49" xfId="1100"/>
    <cellStyle name="Normální 2 49 2" xfId="1101"/>
    <cellStyle name="Normální 2 49 3" xfId="1102"/>
    <cellStyle name="Normální 2 49 4" xfId="1103"/>
    <cellStyle name="Normální 2 49 5" xfId="1104"/>
    <cellStyle name="normální 2 5" xfId="1105"/>
    <cellStyle name="Normální 2 50" xfId="1106"/>
    <cellStyle name="Normální 2 50 2" xfId="1107"/>
    <cellStyle name="Normální 2 50 3" xfId="1108"/>
    <cellStyle name="Normální 2 50 4" xfId="1109"/>
    <cellStyle name="Normální 2 51" xfId="1110"/>
    <cellStyle name="Normální 2 51 2" xfId="1111"/>
    <cellStyle name="Normální 2 51 3" xfId="1112"/>
    <cellStyle name="Normální 2 51 4" xfId="1113"/>
    <cellStyle name="Normální 2 51 5" xfId="1114"/>
    <cellStyle name="Normální 2 52" xfId="1115"/>
    <cellStyle name="Normální 2 52 2" xfId="1116"/>
    <cellStyle name="Normální 2 52 3" xfId="1117"/>
    <cellStyle name="Normální 2 52 4" xfId="1118"/>
    <cellStyle name="Normální 2 52 5" xfId="1119"/>
    <cellStyle name="Normální 2 53" xfId="1120"/>
    <cellStyle name="Normální 2 53 2" xfId="1121"/>
    <cellStyle name="Normální 2 53 3" xfId="1122"/>
    <cellStyle name="Normální 2 53 4" xfId="1123"/>
    <cellStyle name="Normální 2 53 5" xfId="1124"/>
    <cellStyle name="Normální 2 54" xfId="1125"/>
    <cellStyle name="Normální 2 54 2" xfId="1126"/>
    <cellStyle name="Normální 2 54 3" xfId="1127"/>
    <cellStyle name="Normální 2 54 4" xfId="1128"/>
    <cellStyle name="Normální 2 54 5" xfId="1129"/>
    <cellStyle name="Normální 2 55" xfId="1130"/>
    <cellStyle name="Normální 2 55 2" xfId="1131"/>
    <cellStyle name="Normální 2 55 3" xfId="1132"/>
    <cellStyle name="Normální 2 55 4" xfId="1133"/>
    <cellStyle name="Normální 2 55 5" xfId="1134"/>
    <cellStyle name="Normální 2 56" xfId="1135"/>
    <cellStyle name="Normální 2 56 2" xfId="1136"/>
    <cellStyle name="Normální 2 56 3" xfId="1137"/>
    <cellStyle name="Normální 2 57" xfId="1138"/>
    <cellStyle name="Normální 2 57 2" xfId="1139"/>
    <cellStyle name="Normální 2 57 3" xfId="1140"/>
    <cellStyle name="Normální 2 58" xfId="1141"/>
    <cellStyle name="Normální 2 58 2" xfId="1142"/>
    <cellStyle name="Normální 2 58 3" xfId="1143"/>
    <cellStyle name="Normální 2 59" xfId="1144"/>
    <cellStyle name="Normální 2 59 2" xfId="1145"/>
    <cellStyle name="Normální 2 59 3" xfId="1146"/>
    <cellStyle name="normální 2 6" xfId="1147"/>
    <cellStyle name="Normální 2 60" xfId="1148"/>
    <cellStyle name="Normální 2 60 2" xfId="1149"/>
    <cellStyle name="Normální 2 60 3" xfId="1150"/>
    <cellStyle name="Normální 2 61" xfId="1151"/>
    <cellStyle name="Normální 2 61 2" xfId="1152"/>
    <cellStyle name="Normální 2 61 3" xfId="1153"/>
    <cellStyle name="Normální 2 62" xfId="1154"/>
    <cellStyle name="Normální 2 62 2" xfId="1155"/>
    <cellStyle name="Normální 2 62 3" xfId="1156"/>
    <cellStyle name="Normální 2 63" xfId="1157"/>
    <cellStyle name="Normální 2 63 2" xfId="1158"/>
    <cellStyle name="Normální 2 63 3" xfId="1159"/>
    <cellStyle name="Normální 2 64" xfId="1160"/>
    <cellStyle name="Normální 2 64 2" xfId="1161"/>
    <cellStyle name="Normální 2 64 3" xfId="1162"/>
    <cellStyle name="Normální 2 65" xfId="1163"/>
    <cellStyle name="Normální 2 65 2" xfId="1164"/>
    <cellStyle name="Normální 2 65 3" xfId="1165"/>
    <cellStyle name="Normální 2 66" xfId="1166"/>
    <cellStyle name="Normální 2 66 2" xfId="1167"/>
    <cellStyle name="Normální 2 66 3" xfId="1168"/>
    <cellStyle name="Normální 2 67" xfId="1169"/>
    <cellStyle name="Normální 2 67 2" xfId="1170"/>
    <cellStyle name="Normální 2 67 3" xfId="1171"/>
    <cellStyle name="Normální 2 68" xfId="1172"/>
    <cellStyle name="Normální 2 68 2" xfId="1173"/>
    <cellStyle name="Normální 2 68 3" xfId="1174"/>
    <cellStyle name="Normální 2 69" xfId="1175"/>
    <cellStyle name="Normální 2 69 2" xfId="1176"/>
    <cellStyle name="Normální 2 69 3" xfId="1177"/>
    <cellStyle name="normální 2 7" xfId="1178"/>
    <cellStyle name="normální 2 7 2" xfId="1179"/>
    <cellStyle name="Normální 2 7 3" xfId="1180"/>
    <cellStyle name="Normální 2 7 3 2" xfId="1181"/>
    <cellStyle name="Normální 2 7 4" xfId="1182"/>
    <cellStyle name="Normální 2 7 4 2" xfId="1183"/>
    <cellStyle name="Normální 2 7 5" xfId="1184"/>
    <cellStyle name="Normální 2 70" xfId="1185"/>
    <cellStyle name="Normální 2 70 2" xfId="1186"/>
    <cellStyle name="Normální 2 70 3" xfId="1187"/>
    <cellStyle name="Normální 2 71" xfId="1188"/>
    <cellStyle name="Normální 2 71 2" xfId="1189"/>
    <cellStyle name="Normální 2 72" xfId="1190"/>
    <cellStyle name="Normální 2 72 2" xfId="1191"/>
    <cellStyle name="Normální 2 73" xfId="1192"/>
    <cellStyle name="Normální 2 73 2" xfId="1193"/>
    <cellStyle name="Normální 2 74" xfId="1194"/>
    <cellStyle name="Normální 2 74 2" xfId="1195"/>
    <cellStyle name="Normální 2 75" xfId="1196"/>
    <cellStyle name="Normální 2 75 2" xfId="1197"/>
    <cellStyle name="Normální 2 76" xfId="1198"/>
    <cellStyle name="Normální 2 76 2" xfId="1199"/>
    <cellStyle name="Normální 2 77" xfId="1200"/>
    <cellStyle name="Normální 2 77 2" xfId="1201"/>
    <cellStyle name="Normální 2 77 3" xfId="1202"/>
    <cellStyle name="Normální 2 78" xfId="1203"/>
    <cellStyle name="Normální 2 78 2" xfId="1204"/>
    <cellStyle name="Normální 2 78 3" xfId="1205"/>
    <cellStyle name="Normální 2 79" xfId="1206"/>
    <cellStyle name="Normální 2 79 2" xfId="1207"/>
    <cellStyle name="normální 2 8" xfId="1208"/>
    <cellStyle name="normální 2 8 2" xfId="1209"/>
    <cellStyle name="Normální 2 8 3" xfId="1210"/>
    <cellStyle name="Normální 2 8 3 2" xfId="1211"/>
    <cellStyle name="Normální 2 8 4" xfId="1212"/>
    <cellStyle name="Normální 2 8 4 2" xfId="1213"/>
    <cellStyle name="Normální 2 8 5" xfId="1214"/>
    <cellStyle name="Normální 2 80" xfId="1215"/>
    <cellStyle name="Normální 2 80 2" xfId="1216"/>
    <cellStyle name="Normální 2 81" xfId="1217"/>
    <cellStyle name="Normální 2 81 2" xfId="1218"/>
    <cellStyle name="Normální 2 82" xfId="1219"/>
    <cellStyle name="Normální 2 82 2" xfId="1220"/>
    <cellStyle name="Normální 2 83" xfId="1221"/>
    <cellStyle name="Normální 2 83 2" xfId="1222"/>
    <cellStyle name="Normální 2 84" xfId="1223"/>
    <cellStyle name="Normální 2 84 2" xfId="1224"/>
    <cellStyle name="Normální 2 85" xfId="1225"/>
    <cellStyle name="Normální 2 85 2" xfId="1226"/>
    <cellStyle name="Normální 2 85 3" xfId="1227"/>
    <cellStyle name="Normální 2 86" xfId="1228"/>
    <cellStyle name="Normální 2 86 2" xfId="1229"/>
    <cellStyle name="Normální 2 87" xfId="1230"/>
    <cellStyle name="Normální 2 87 2" xfId="1231"/>
    <cellStyle name="Normální 2 88" xfId="1232"/>
    <cellStyle name="Normální 2 88 2" xfId="1233"/>
    <cellStyle name="Normální 2 89" xfId="1234"/>
    <cellStyle name="Normální 2 89 2" xfId="1235"/>
    <cellStyle name="normální 2 9" xfId="1236"/>
    <cellStyle name="normální 2 9 2" xfId="1237"/>
    <cellStyle name="Normální 2 9 3" xfId="1238"/>
    <cellStyle name="Normální 2 9 4" xfId="1239"/>
    <cellStyle name="Normální 2 9 5" xfId="1240"/>
    <cellStyle name="Normální 2 90" xfId="1241"/>
    <cellStyle name="Normální 2 90 2" xfId="1242"/>
    <cellStyle name="Normální 2 91" xfId="1243"/>
    <cellStyle name="Normální 2 91 2" xfId="1244"/>
    <cellStyle name="Normální 2 92" xfId="1245"/>
    <cellStyle name="Normální 2 92 2" xfId="1246"/>
    <cellStyle name="Normální 2 93" xfId="1247"/>
    <cellStyle name="Normální 2 93 2" xfId="1248"/>
    <cellStyle name="Normální 2 94" xfId="1249"/>
    <cellStyle name="Normální 2 94 2" xfId="1250"/>
    <cellStyle name="Normální 2 95" xfId="1251"/>
    <cellStyle name="Normální 2 95 2" xfId="1252"/>
    <cellStyle name="Normální 2 96" xfId="1253"/>
    <cellStyle name="Normální 2 97" xfId="1254"/>
    <cellStyle name="Normální 2 98" xfId="1255"/>
    <cellStyle name="Normální 2 99" xfId="1256"/>
    <cellStyle name="Normální 20" xfId="1257"/>
    <cellStyle name="Normální 20 10" xfId="1258"/>
    <cellStyle name="normální 20 11" xfId="1259"/>
    <cellStyle name="normální 20 12" xfId="1260"/>
    <cellStyle name="normální 20 13" xfId="1261"/>
    <cellStyle name="normální 20 14" xfId="1262"/>
    <cellStyle name="normální 20 15" xfId="1263"/>
    <cellStyle name="normální 20 16" xfId="1264"/>
    <cellStyle name="normální 20 17" xfId="1265"/>
    <cellStyle name="normální 20 18" xfId="1266"/>
    <cellStyle name="normální 20 19" xfId="1267"/>
    <cellStyle name="normální 20 2" xfId="1268"/>
    <cellStyle name="normální 20 2 2" xfId="1269"/>
    <cellStyle name="normální 20 2 2 2" xfId="1270"/>
    <cellStyle name="normální 20 2 3" xfId="1271"/>
    <cellStyle name="normální 20 20" xfId="1272"/>
    <cellStyle name="normální 20 21" xfId="1273"/>
    <cellStyle name="normální 20 22" xfId="1274"/>
    <cellStyle name="normální 20 23" xfId="1275"/>
    <cellStyle name="normální 20 24" xfId="1276"/>
    <cellStyle name="normální 20 25" xfId="1277"/>
    <cellStyle name="normální 20 26" xfId="1278"/>
    <cellStyle name="normální 20 27" xfId="1279"/>
    <cellStyle name="normální 20 28" xfId="1280"/>
    <cellStyle name="normální 20 29" xfId="1281"/>
    <cellStyle name="normální 20 3" xfId="1282"/>
    <cellStyle name="normální 20 3 2" xfId="1283"/>
    <cellStyle name="normální 20 3 3" xfId="1284"/>
    <cellStyle name="normální 20 3 4" xfId="1285"/>
    <cellStyle name="normální 20 30" xfId="1286"/>
    <cellStyle name="normální 20 31" xfId="1287"/>
    <cellStyle name="normální 20 32" xfId="1288"/>
    <cellStyle name="normální 20 33" xfId="1289"/>
    <cellStyle name="normální 20 34" xfId="1290"/>
    <cellStyle name="normální 20 35" xfId="1291"/>
    <cellStyle name="normální 20 36" xfId="1292"/>
    <cellStyle name="Normální 20 4" xfId="1293"/>
    <cellStyle name="Normální 20 4 2" xfId="1294"/>
    <cellStyle name="normální 20 5" xfId="1295"/>
    <cellStyle name="normální 20 5 2" xfId="1296"/>
    <cellStyle name="normální 20 5 2 2" xfId="1297"/>
    <cellStyle name="Normální 20 5 3" xfId="1298"/>
    <cellStyle name="normální 20 5 4" xfId="1299"/>
    <cellStyle name="normální 20 6" xfId="1300"/>
    <cellStyle name="Normální 20 6 2" xfId="1301"/>
    <cellStyle name="Normální 20 7" xfId="1302"/>
    <cellStyle name="Normální 20 8" xfId="1303"/>
    <cellStyle name="Normální 20 9" xfId="1304"/>
    <cellStyle name="Normální 21" xfId="1305"/>
    <cellStyle name="Normální 21 10" xfId="1306"/>
    <cellStyle name="Normální 21 10 2" xfId="1307"/>
    <cellStyle name="Normální 21 11" xfId="1308"/>
    <cellStyle name="Normální 21 11 2" xfId="1309"/>
    <cellStyle name="Normální 21 12" xfId="1310"/>
    <cellStyle name="Normální 21 12 2" xfId="1311"/>
    <cellStyle name="Normální 21 12 3" xfId="1312"/>
    <cellStyle name="Normální 21 13" xfId="1313"/>
    <cellStyle name="Normální 21 14" xfId="1314"/>
    <cellStyle name="Normální 21 15" xfId="1315"/>
    <cellStyle name="Normální 21 16" xfId="1316"/>
    <cellStyle name="normální 21 2" xfId="1317"/>
    <cellStyle name="normální 21 2 2" xfId="1318"/>
    <cellStyle name="normální 21 2 2 2" xfId="1319"/>
    <cellStyle name="normální 21 2 3" xfId="1320"/>
    <cellStyle name="Normální 21 3" xfId="1321"/>
    <cellStyle name="Normální 21 3 2" xfId="1322"/>
    <cellStyle name="Normální 21 3 2 2" xfId="1323"/>
    <cellStyle name="Normální 21 3 3" xfId="1324"/>
    <cellStyle name="Normální 21 3 4" xfId="1325"/>
    <cellStyle name="Normální 21 3 5" xfId="1326"/>
    <cellStyle name="Normální 21 3 6" xfId="1327"/>
    <cellStyle name="Normální 21 3 7" xfId="1328"/>
    <cellStyle name="Normální 21 3 8" xfId="1329"/>
    <cellStyle name="Normální 21 4" xfId="1330"/>
    <cellStyle name="Normální 21 4 2" xfId="1331"/>
    <cellStyle name="Normální 21 4 3" xfId="1332"/>
    <cellStyle name="Normální 21 5" xfId="1333"/>
    <cellStyle name="Normální 21 5 2" xfId="1334"/>
    <cellStyle name="Normální 21 6" xfId="1335"/>
    <cellStyle name="Normální 21 6 2" xfId="1336"/>
    <cellStyle name="Normální 21 7" xfId="1337"/>
    <cellStyle name="Normální 21 7 2" xfId="1338"/>
    <cellStyle name="Normální 21 8" xfId="1339"/>
    <cellStyle name="Normální 21 8 2" xfId="1340"/>
    <cellStyle name="Normální 21 9" xfId="1341"/>
    <cellStyle name="Normální 21 9 2" xfId="1342"/>
    <cellStyle name="Normální 22" xfId="1343"/>
    <cellStyle name="Normální 22 10" xfId="1344"/>
    <cellStyle name="Normální 22 10 2" xfId="1345"/>
    <cellStyle name="Normální 22 11" xfId="1346"/>
    <cellStyle name="Normální 22 11 2" xfId="1347"/>
    <cellStyle name="Normální 22 12" xfId="1348"/>
    <cellStyle name="Normální 22 12 2" xfId="1349"/>
    <cellStyle name="Normální 22 12 3" xfId="1350"/>
    <cellStyle name="Normální 22 13" xfId="1351"/>
    <cellStyle name="Normální 22 14" xfId="1352"/>
    <cellStyle name="Normální 22 15" xfId="1353"/>
    <cellStyle name="Normální 22 16" xfId="1354"/>
    <cellStyle name="normální 22 2" xfId="1355"/>
    <cellStyle name="normální 22 2 2" xfId="1356"/>
    <cellStyle name="normální 22 2 2 2" xfId="1357"/>
    <cellStyle name="normální 22 2 3" xfId="1358"/>
    <cellStyle name="Normální 22 3" xfId="1359"/>
    <cellStyle name="Normální 22 3 2" xfId="1360"/>
    <cellStyle name="Normální 22 3 2 2" xfId="1361"/>
    <cellStyle name="Normální 22 3 3" xfId="1362"/>
    <cellStyle name="Normální 22 3 4" xfId="1363"/>
    <cellStyle name="Normální 22 3 5" xfId="1364"/>
    <cellStyle name="Normální 22 3 6" xfId="1365"/>
    <cellStyle name="Normální 22 3 7" xfId="1366"/>
    <cellStyle name="Normální 22 3 8" xfId="1367"/>
    <cellStyle name="Normální 22 4" xfId="1368"/>
    <cellStyle name="Normální 22 4 2" xfId="1369"/>
    <cellStyle name="Normální 22 4 3" xfId="1370"/>
    <cellStyle name="Normální 22 5" xfId="1371"/>
    <cellStyle name="Normální 22 5 2" xfId="1372"/>
    <cellStyle name="Normální 22 6" xfId="1373"/>
    <cellStyle name="Normální 22 6 2" xfId="1374"/>
    <cellStyle name="Normální 22 7" xfId="1375"/>
    <cellStyle name="Normální 22 7 2" xfId="1376"/>
    <cellStyle name="Normální 22 8" xfId="1377"/>
    <cellStyle name="Normální 22 8 2" xfId="1378"/>
    <cellStyle name="Normální 22 9" xfId="1379"/>
    <cellStyle name="Normální 22 9 2" xfId="1380"/>
    <cellStyle name="Normální 23" xfId="1381"/>
    <cellStyle name="Normální 23 10" xfId="1382"/>
    <cellStyle name="normální 23 2" xfId="1383"/>
    <cellStyle name="normální 23 2 2" xfId="1384"/>
    <cellStyle name="Normální 23 3" xfId="1385"/>
    <cellStyle name="Normální 23 3 2" xfId="1386"/>
    <cellStyle name="normální 23 4" xfId="1387"/>
    <cellStyle name="Normální 23 5" xfId="1388"/>
    <cellStyle name="Normální 23 6" xfId="1389"/>
    <cellStyle name="Normální 23 7" xfId="1390"/>
    <cellStyle name="Normální 23 8" xfId="1391"/>
    <cellStyle name="Normální 23 9" xfId="1392"/>
    <cellStyle name="Normální 24" xfId="1393"/>
    <cellStyle name="Normální 24 10" xfId="1394"/>
    <cellStyle name="normální 24 2" xfId="1395"/>
    <cellStyle name="normální 24 2 2" xfId="1396"/>
    <cellStyle name="Normální 24 3" xfId="1397"/>
    <cellStyle name="Normální 24 3 2" xfId="1398"/>
    <cellStyle name="normální 24 4" xfId="1399"/>
    <cellStyle name="Normální 24 5" xfId="1400"/>
    <cellStyle name="Normální 24 6" xfId="1401"/>
    <cellStyle name="Normální 24 7" xfId="1402"/>
    <cellStyle name="Normální 24 8" xfId="1403"/>
    <cellStyle name="Normální 24 9" xfId="1404"/>
    <cellStyle name="Normální 25" xfId="1405"/>
    <cellStyle name="Normální 25 10" xfId="1406"/>
    <cellStyle name="normální 25 2" xfId="1407"/>
    <cellStyle name="normální 25 2 2" xfId="1408"/>
    <cellStyle name="Normální 25 3" xfId="1409"/>
    <cellStyle name="Normální 25 3 2" xfId="1410"/>
    <cellStyle name="normální 25 4" xfId="1411"/>
    <cellStyle name="Normální 25 5" xfId="1412"/>
    <cellStyle name="Normální 25 6" xfId="1413"/>
    <cellStyle name="Normální 25 7" xfId="1414"/>
    <cellStyle name="Normální 25 8" xfId="1415"/>
    <cellStyle name="Normální 25 9" xfId="1416"/>
    <cellStyle name="Normální 26" xfId="1417"/>
    <cellStyle name="Normální 26 2" xfId="1418"/>
    <cellStyle name="Normální 26 2 2" xfId="1419"/>
    <cellStyle name="Normální 26 3" xfId="1420"/>
    <cellStyle name="Normální 27" xfId="1421"/>
    <cellStyle name="Normální 27 10" xfId="1422"/>
    <cellStyle name="normální 27 2" xfId="1423"/>
    <cellStyle name="normální 27 2 2" xfId="1424"/>
    <cellStyle name="Normální 27 3" xfId="1425"/>
    <cellStyle name="Normální 27 3 2" xfId="1426"/>
    <cellStyle name="normální 27 4" xfId="1427"/>
    <cellStyle name="Normální 27 5" xfId="1428"/>
    <cellStyle name="Normální 27 6" xfId="1429"/>
    <cellStyle name="Normální 27 7" xfId="1430"/>
    <cellStyle name="Normální 27 8" xfId="1431"/>
    <cellStyle name="Normální 27 9" xfId="1432"/>
    <cellStyle name="Normální 28" xfId="1433"/>
    <cellStyle name="Normální 28 2" xfId="1434"/>
    <cellStyle name="Normální 28 2 2" xfId="1435"/>
    <cellStyle name="Normální 28 3" xfId="1436"/>
    <cellStyle name="Normální 28 3 2" xfId="1437"/>
    <cellStyle name="Normální 28 4" xfId="1438"/>
    <cellStyle name="Normální 29" xfId="1439"/>
    <cellStyle name="Normální 29 10" xfId="1440"/>
    <cellStyle name="Normální 29 2" xfId="1441"/>
    <cellStyle name="Normální 29 2 2" xfId="1442"/>
    <cellStyle name="Normální 29 2 2 2" xfId="1443"/>
    <cellStyle name="Normální 29 2 3" xfId="1444"/>
    <cellStyle name="Normální 29 2 4" xfId="1445"/>
    <cellStyle name="Normální 29 2 5" xfId="1446"/>
    <cellStyle name="Normální 29 2 6" xfId="1447"/>
    <cellStyle name="Normální 29 2 7" xfId="1448"/>
    <cellStyle name="Normální 29 2 8" xfId="1449"/>
    <cellStyle name="Normální 29 3" xfId="1450"/>
    <cellStyle name="Normální 29 3 2" xfId="1451"/>
    <cellStyle name="Normální 29 4" xfId="1452"/>
    <cellStyle name="Normální 29 4 2" xfId="1453"/>
    <cellStyle name="Normální 29 5" xfId="1454"/>
    <cellStyle name="Normální 29 5 2" xfId="1455"/>
    <cellStyle name="Normální 29 6" xfId="1456"/>
    <cellStyle name="Normální 29 7" xfId="1457"/>
    <cellStyle name="Normální 29 8" xfId="1458"/>
    <cellStyle name="Normální 29 9" xfId="1459"/>
    <cellStyle name="Normální 3" xfId="1460"/>
    <cellStyle name="normální 3 10" xfId="1461"/>
    <cellStyle name="Normální 3 100" xfId="1462"/>
    <cellStyle name="Normální 3 100 2" xfId="1463"/>
    <cellStyle name="Normální 3 100 3" xfId="1464"/>
    <cellStyle name="Normální 3 101" xfId="1465"/>
    <cellStyle name="Normální 3 101 2" xfId="1466"/>
    <cellStyle name="Normální 3 101 3" xfId="1467"/>
    <cellStyle name="Normální 3 102" xfId="1468"/>
    <cellStyle name="Normální 3 102 2" xfId="1469"/>
    <cellStyle name="Normální 3 102 3" xfId="1470"/>
    <cellStyle name="Normální 3 103" xfId="1471"/>
    <cellStyle name="Normální 3 103 2" xfId="1472"/>
    <cellStyle name="Normální 3 104" xfId="1473"/>
    <cellStyle name="Normální 3 104 2" xfId="1474"/>
    <cellStyle name="Normální 3 105" xfId="1475"/>
    <cellStyle name="Normální 3 105 2" xfId="1476"/>
    <cellStyle name="Normální 3 106" xfId="1477"/>
    <cellStyle name="Normální 3 106 2" xfId="1478"/>
    <cellStyle name="Normální 3 107" xfId="1479"/>
    <cellStyle name="Normální 3 108" xfId="1480"/>
    <cellStyle name="Normální 3 109" xfId="1481"/>
    <cellStyle name="Normální 3 11" xfId="1482"/>
    <cellStyle name="Normální 3 11 2" xfId="1483"/>
    <cellStyle name="Normální 3 11 2 2" xfId="1484"/>
    <cellStyle name="Normální 3 11 2 2 2" xfId="1485"/>
    <cellStyle name="Normální 3 11 2 3" xfId="1486"/>
    <cellStyle name="Normální 3 11 3" xfId="1487"/>
    <cellStyle name="Normální 3 11 4" xfId="1488"/>
    <cellStyle name="Normální 3 110" xfId="1489"/>
    <cellStyle name="Normální 3 111" xfId="1490"/>
    <cellStyle name="Normální 3 112" xfId="1491"/>
    <cellStyle name="Normální 3 113" xfId="1492"/>
    <cellStyle name="Normální 3 114" xfId="1493"/>
    <cellStyle name="Normální 3 115" xfId="1494"/>
    <cellStyle name="Normální 3 116" xfId="1495"/>
    <cellStyle name="Normální 3 117" xfId="1496"/>
    <cellStyle name="Normální 3 118" xfId="1497"/>
    <cellStyle name="Normální 3 119" xfId="1498"/>
    <cellStyle name="Normální 3 12" xfId="1499"/>
    <cellStyle name="Normální 3 12 2" xfId="1500"/>
    <cellStyle name="Normální 3 12 2 2" xfId="1501"/>
    <cellStyle name="Normální 3 12 2 2 2" xfId="1502"/>
    <cellStyle name="Normální 3 12 2 3" xfId="1503"/>
    <cellStyle name="Normální 3 12 3" xfId="1504"/>
    <cellStyle name="Normální 3 12 4" xfId="1505"/>
    <cellStyle name="Normální 3 120" xfId="1506"/>
    <cellStyle name="Normální 3 121" xfId="1507"/>
    <cellStyle name="Normální 3 122" xfId="1508"/>
    <cellStyle name="Normální 3 123" xfId="1509"/>
    <cellStyle name="Normální 3 124" xfId="1510"/>
    <cellStyle name="Normální 3 125" xfId="1511"/>
    <cellStyle name="Normální 3 126" xfId="1512"/>
    <cellStyle name="Normální 3 127" xfId="1513"/>
    <cellStyle name="Normální 3 128" xfId="1514"/>
    <cellStyle name="Normální 3 129" xfId="1515"/>
    <cellStyle name="Normální 3 13" xfId="1516"/>
    <cellStyle name="Normální 3 130" xfId="1517"/>
    <cellStyle name="Normální 3 131" xfId="1518"/>
    <cellStyle name="Normální 3 132" xfId="1519"/>
    <cellStyle name="Normální 3 133" xfId="1520"/>
    <cellStyle name="Normální 3 134" xfId="1521"/>
    <cellStyle name="Normální 3 135" xfId="1522"/>
    <cellStyle name="Normální 3 136" xfId="1523"/>
    <cellStyle name="Normální 3 14" xfId="1524"/>
    <cellStyle name="Normální 3 15" xfId="1525"/>
    <cellStyle name="Normální 3 16" xfId="1526"/>
    <cellStyle name="Normální 3 17" xfId="1527"/>
    <cellStyle name="Normální 3 18" xfId="1528"/>
    <cellStyle name="Normální 3 19" xfId="1529"/>
    <cellStyle name="Normální 3 2" xfId="1530"/>
    <cellStyle name="Normální 3 2 2" xfId="1531"/>
    <cellStyle name="Normální 3 2 2 2" xfId="1532"/>
    <cellStyle name="Normální 3 2 3" xfId="1533"/>
    <cellStyle name="Normální 3 20" xfId="1534"/>
    <cellStyle name="Normální 3 21" xfId="1535"/>
    <cellStyle name="Normální 3 22" xfId="1536"/>
    <cellStyle name="Normální 3 23" xfId="1537"/>
    <cellStyle name="Normální 3 24" xfId="1538"/>
    <cellStyle name="Normální 3 25" xfId="1539"/>
    <cellStyle name="Normální 3 26" xfId="1540"/>
    <cellStyle name="Normální 3 27" xfId="1541"/>
    <cellStyle name="Normální 3 28" xfId="1542"/>
    <cellStyle name="Normální 3 29" xfId="1543"/>
    <cellStyle name="Normální 3 3" xfId="1544"/>
    <cellStyle name="Normální 3 3 2" xfId="1545"/>
    <cellStyle name="Normální 3 3 3" xfId="1546"/>
    <cellStyle name="Normální 3 3 4" xfId="1547"/>
    <cellStyle name="Normální 3 30" xfId="1548"/>
    <cellStyle name="Normální 3 30 2" xfId="1549"/>
    <cellStyle name="Normální 3 30 3" xfId="1550"/>
    <cellStyle name="Normální 3 31" xfId="1551"/>
    <cellStyle name="Normální 3 32" xfId="1552"/>
    <cellStyle name="Normální 3 33" xfId="1553"/>
    <cellStyle name="Normální 3 34" xfId="1554"/>
    <cellStyle name="Normální 3 34 2" xfId="1555"/>
    <cellStyle name="Normální 3 34 3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 2" xfId="0"/>
    <cellStyle name="Normální 3 4 3" xfId="0"/>
    <cellStyle name="Normální 3 4 4" xfId="0"/>
    <cellStyle name="Normální 3 40" xfId="0"/>
    <cellStyle name="Normální 3 41" xfId="0"/>
    <cellStyle name="Normální 3 42" xfId="0"/>
    <cellStyle name="Normální 3 42 2" xfId="0"/>
    <cellStyle name="Normální 3 42 3" xfId="0"/>
    <cellStyle name="Normální 3 42 4" xfId="0"/>
    <cellStyle name="Normální 3 43" xfId="0"/>
    <cellStyle name="Normální 3 43 2" xfId="0"/>
    <cellStyle name="Normální 3 43 3" xfId="0"/>
    <cellStyle name="Normální 3 43 4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 2" xfId="0"/>
    <cellStyle name="Normální 3 5 2 2" xfId="0"/>
    <cellStyle name="normální 3 5 3" xfId="0"/>
    <cellStyle name="Normální 3 5 4" xfId="0"/>
    <cellStyle name="normální 3 5 5" xfId="0"/>
    <cellStyle name="normální 3 5 6" xfId="0"/>
    <cellStyle name="Normální 3 50" xfId="0"/>
    <cellStyle name="Normální 3 50 2" xfId="0"/>
    <cellStyle name="Normální 3 50 3" xfId="0"/>
    <cellStyle name="Normální 3 51" xfId="0"/>
    <cellStyle name="Normální 3 51 2" xfId="0"/>
    <cellStyle name="Normální 3 51 3" xfId="0"/>
    <cellStyle name="Normální 3 52" xfId="0"/>
    <cellStyle name="Normální 3 52 2" xfId="0"/>
    <cellStyle name="Normální 3 52 3" xfId="0"/>
    <cellStyle name="Normální 3 53" xfId="0"/>
    <cellStyle name="Normální 3 53 2" xfId="0"/>
    <cellStyle name="Normální 3 53 3" xfId="0"/>
    <cellStyle name="Normální 3 54" xfId="0"/>
    <cellStyle name="Normální 3 54 2" xfId="0"/>
    <cellStyle name="Normální 3 54 3" xfId="0"/>
    <cellStyle name="Normální 3 55" xfId="0"/>
    <cellStyle name="Normální 3 55 2" xfId="0"/>
    <cellStyle name="Normální 3 55 3" xfId="0"/>
    <cellStyle name="Normální 3 56" xfId="0"/>
    <cellStyle name="Normální 3 56 2" xfId="0"/>
    <cellStyle name="Normální 3 56 3" xfId="0"/>
    <cellStyle name="Normální 3 57" xfId="0"/>
    <cellStyle name="Normální 3 57 2" xfId="0"/>
    <cellStyle name="Normální 3 57 3" xfId="0"/>
    <cellStyle name="Normální 3 58" xfId="0"/>
    <cellStyle name="Normální 3 58 2" xfId="0"/>
    <cellStyle name="Normální 3 58 3" xfId="0"/>
    <cellStyle name="Normální 3 59" xfId="0"/>
    <cellStyle name="Normální 3 59 2" xfId="0"/>
    <cellStyle name="Normální 3 59 3" xfId="0"/>
    <cellStyle name="normální 3 6" xfId="0"/>
    <cellStyle name="Normální 3 60" xfId="0"/>
    <cellStyle name="Normální 3 60 2" xfId="0"/>
    <cellStyle name="Normální 3 60 3" xfId="0"/>
    <cellStyle name="Normální 3 61" xfId="0"/>
    <cellStyle name="Normální 3 61 2" xfId="0"/>
    <cellStyle name="Normální 3 61 3" xfId="0"/>
    <cellStyle name="Normální 3 62" xfId="0"/>
    <cellStyle name="Normální 3 62 2" xfId="0"/>
    <cellStyle name="Normální 3 62 3" xfId="0"/>
    <cellStyle name="Normální 3 63" xfId="0"/>
    <cellStyle name="Normální 3 63 2" xfId="0"/>
    <cellStyle name="Normální 3 64" xfId="0"/>
    <cellStyle name="Normální 3 64 2" xfId="0"/>
    <cellStyle name="Normální 3 65" xfId="0"/>
    <cellStyle name="Normální 3 65 2" xfId="0"/>
    <cellStyle name="Normální 3 66" xfId="0"/>
    <cellStyle name="Normální 3 66 2" xfId="0"/>
    <cellStyle name="Normální 3 67" xfId="0"/>
    <cellStyle name="Normální 3 67 2" xfId="0"/>
    <cellStyle name="Normální 3 68" xfId="0"/>
    <cellStyle name="Normální 3 68 2" xfId="0"/>
    <cellStyle name="Normální 3 69" xfId="0"/>
    <cellStyle name="Normální 3 69 2" xfId="0"/>
    <cellStyle name="normální 3 7" xfId="0"/>
    <cellStyle name="Normální 3 70" xfId="0"/>
    <cellStyle name="Normální 3 70 2" xfId="0"/>
    <cellStyle name="Normální 3 71" xfId="0"/>
    <cellStyle name="Normální 3 72" xfId="0"/>
    <cellStyle name="Normální 3 73" xfId="0"/>
    <cellStyle name="Normální 3 74" xfId="0"/>
    <cellStyle name="Normální 3 75" xfId="0"/>
    <cellStyle name="Normální 3 76" xfId="0"/>
    <cellStyle name="Normální 3 77" xfId="0"/>
    <cellStyle name="Normální 3 78" xfId="0"/>
    <cellStyle name="Normální 3 79" xfId="0"/>
    <cellStyle name="normální 3 8" xfId="0"/>
    <cellStyle name="Normální 3 80" xfId="0"/>
    <cellStyle name="Normální 3 81" xfId="0"/>
    <cellStyle name="Normální 3 82" xfId="0"/>
    <cellStyle name="Normální 3 83" xfId="0"/>
    <cellStyle name="Normální 3 84" xfId="0"/>
    <cellStyle name="Normální 3 85" xfId="0"/>
    <cellStyle name="Normální 3 86" xfId="0"/>
    <cellStyle name="Normální 3 87" xfId="0"/>
    <cellStyle name="Normální 3 88" xfId="0"/>
    <cellStyle name="Normální 3 89" xfId="0"/>
    <cellStyle name="normální 3 9" xfId="0"/>
    <cellStyle name="Normální 3 90" xfId="0"/>
    <cellStyle name="Normální 3 91" xfId="0"/>
    <cellStyle name="Normální 3 92" xfId="0"/>
    <cellStyle name="Normální 3 93" xfId="0"/>
    <cellStyle name="Normální 3 94" xfId="0"/>
    <cellStyle name="Normální 3 95" xfId="0"/>
    <cellStyle name="Normální 3 96" xfId="0"/>
    <cellStyle name="Normální 3 97" xfId="0"/>
    <cellStyle name="Normální 3 97 2" xfId="0"/>
    <cellStyle name="Normální 3 98" xfId="0"/>
    <cellStyle name="Normální 3 98 2" xfId="0"/>
    <cellStyle name="Normální 3 98 3" xfId="0"/>
    <cellStyle name="Normální 3 99" xfId="0"/>
    <cellStyle name="Normální 3 99 2" xfId="0"/>
    <cellStyle name="Normální 3 99 3" xfId="0"/>
    <cellStyle name="Normální 30" xfId="0"/>
    <cellStyle name="Normální 30 10" xfId="0"/>
    <cellStyle name="Normální 30 2" xfId="0"/>
    <cellStyle name="Normální 30 2 2" xfId="0"/>
    <cellStyle name="Normální 30 2 2 2" xfId="0"/>
    <cellStyle name="Normální 30 2 3" xfId="0"/>
    <cellStyle name="Normální 30 2 4" xfId="0"/>
    <cellStyle name="Normální 30 2 5" xfId="0"/>
    <cellStyle name="Normální 30 2 6" xfId="0"/>
    <cellStyle name="Normální 30 2 7" xfId="0"/>
    <cellStyle name="Normální 30 2 8" xfId="0"/>
    <cellStyle name="Normální 30 3" xfId="0"/>
    <cellStyle name="Normální 30 3 2" xfId="0"/>
    <cellStyle name="Normální 30 4" xfId="0"/>
    <cellStyle name="Normální 30 4 2" xfId="0"/>
    <cellStyle name="Normální 30 5" xfId="0"/>
    <cellStyle name="Normální 30 5 2" xfId="0"/>
    <cellStyle name="Normální 30 6" xfId="0"/>
    <cellStyle name="Normální 30 7" xfId="0"/>
    <cellStyle name="Normální 30 8" xfId="0"/>
    <cellStyle name="Normální 30 9" xfId="0"/>
    <cellStyle name="Normální 31" xfId="0"/>
    <cellStyle name="Normální 31 10" xfId="0"/>
    <cellStyle name="Normální 31 2" xfId="0"/>
    <cellStyle name="Normální 31 2 2" xfId="0"/>
    <cellStyle name="Normální 31 2 2 2" xfId="0"/>
    <cellStyle name="Normální 31 2 3" xfId="0"/>
    <cellStyle name="Normální 31 2 4" xfId="0"/>
    <cellStyle name="Normální 31 2 5" xfId="0"/>
    <cellStyle name="Normální 31 2 6" xfId="0"/>
    <cellStyle name="Normální 31 2 7" xfId="0"/>
    <cellStyle name="Normální 31 2 8" xfId="0"/>
    <cellStyle name="Normální 31 3" xfId="0"/>
    <cellStyle name="Normální 31 3 2" xfId="0"/>
    <cellStyle name="Normální 31 4" xfId="0"/>
    <cellStyle name="Normální 31 4 2" xfId="0"/>
    <cellStyle name="Normální 31 5" xfId="0"/>
    <cellStyle name="Normální 31 5 2" xfId="0"/>
    <cellStyle name="Normální 31 6" xfId="0"/>
    <cellStyle name="Normální 31 7" xfId="0"/>
    <cellStyle name="Normální 31 8" xfId="0"/>
    <cellStyle name="Normální 31 9" xfId="0"/>
    <cellStyle name="Normální 32" xfId="0"/>
    <cellStyle name="Normální 32 2" xfId="0"/>
    <cellStyle name="Normální 32 2 2" xfId="0"/>
    <cellStyle name="Normální 32 2 3" xfId="0"/>
    <cellStyle name="Normální 32 2 4" xfId="0"/>
    <cellStyle name="Normální 32 3" xfId="0"/>
    <cellStyle name="Normální 32 3 2" xfId="0"/>
    <cellStyle name="Normální 32 4" xfId="0"/>
    <cellStyle name="Normální 32 4 2" xfId="0"/>
    <cellStyle name="Normální 32 4 3" xfId="0"/>
    <cellStyle name="Normální 32 5" xfId="0"/>
    <cellStyle name="Normální 32 6" xfId="0"/>
    <cellStyle name="Normální 33" xfId="0"/>
    <cellStyle name="Normální 33 10" xfId="0"/>
    <cellStyle name="Normální 33 2" xfId="0"/>
    <cellStyle name="Normální 33 2 2" xfId="0"/>
    <cellStyle name="Normální 33 2 2 2" xfId="0"/>
    <cellStyle name="Normální 33 2 3" xfId="0"/>
    <cellStyle name="Normální 33 2 4" xfId="0"/>
    <cellStyle name="Normální 33 2 5" xfId="0"/>
    <cellStyle name="Normální 33 2 6" xfId="0"/>
    <cellStyle name="Normální 33 2 7" xfId="0"/>
    <cellStyle name="Normální 33 2 8" xfId="0"/>
    <cellStyle name="Normální 33 3" xfId="0"/>
    <cellStyle name="Normální 33 3 2" xfId="0"/>
    <cellStyle name="Normální 33 4" xfId="0"/>
    <cellStyle name="Normální 33 4 2" xfId="0"/>
    <cellStyle name="Normální 33 5" xfId="0"/>
    <cellStyle name="Normální 33 5 2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10" xfId="0"/>
    <cellStyle name="Normální 34 2" xfId="0"/>
    <cellStyle name="Normální 34 2 2" xfId="0"/>
    <cellStyle name="Normální 34 2 2 2" xfId="0"/>
    <cellStyle name="Normální 34 2 3" xfId="0"/>
    <cellStyle name="Normální 34 2 4" xfId="0"/>
    <cellStyle name="Normální 34 2 5" xfId="0"/>
    <cellStyle name="Normální 34 2 6" xfId="0"/>
    <cellStyle name="Normální 34 2 7" xfId="0"/>
    <cellStyle name="Normální 34 2 8" xfId="0"/>
    <cellStyle name="Normální 34 3" xfId="0"/>
    <cellStyle name="Normální 34 3 2" xfId="0"/>
    <cellStyle name="Normální 34 4" xfId="0"/>
    <cellStyle name="Normální 34 4 2" xfId="0"/>
    <cellStyle name="Normální 34 5" xfId="0"/>
    <cellStyle name="Normální 34 5 2" xfId="0"/>
    <cellStyle name="Normální 34 6" xfId="0"/>
    <cellStyle name="Normální 34 7" xfId="0"/>
    <cellStyle name="Normální 34 8" xfId="0"/>
    <cellStyle name="Normální 34 9" xfId="0"/>
    <cellStyle name="Normální 35" xfId="0"/>
    <cellStyle name="Normální 35 10" xfId="0"/>
    <cellStyle name="Normální 35 2" xfId="0"/>
    <cellStyle name="Normální 35 2 2" xfId="0"/>
    <cellStyle name="Normální 35 2 2 2" xfId="0"/>
    <cellStyle name="Normální 35 2 3" xfId="0"/>
    <cellStyle name="Normální 35 2 4" xfId="0"/>
    <cellStyle name="Normální 35 2 5" xfId="0"/>
    <cellStyle name="Normální 35 2 6" xfId="0"/>
    <cellStyle name="Normální 35 2 7" xfId="0"/>
    <cellStyle name="Normální 35 2 8" xfId="0"/>
    <cellStyle name="Normální 35 3" xfId="0"/>
    <cellStyle name="Normální 35 3 2" xfId="0"/>
    <cellStyle name="Normální 35 4" xfId="0"/>
    <cellStyle name="Normální 35 4 2" xfId="0"/>
    <cellStyle name="Normální 35 5" xfId="0"/>
    <cellStyle name="Normální 35 5 2" xfId="0"/>
    <cellStyle name="Normální 35 6" xfId="0"/>
    <cellStyle name="Normální 35 7" xfId="0"/>
    <cellStyle name="Normální 35 8" xfId="0"/>
    <cellStyle name="Normální 35 9" xfId="0"/>
    <cellStyle name="Normální 36" xfId="0"/>
    <cellStyle name="Normální 36 10" xfId="0"/>
    <cellStyle name="Normální 36 2" xfId="0"/>
    <cellStyle name="Normální 36 2 2" xfId="0"/>
    <cellStyle name="Normální 36 2 2 2" xfId="0"/>
    <cellStyle name="Normální 36 2 3" xfId="0"/>
    <cellStyle name="Normální 36 2 4" xfId="0"/>
    <cellStyle name="Normální 36 2 5" xfId="0"/>
    <cellStyle name="Normální 36 2 6" xfId="0"/>
    <cellStyle name="Normální 36 2 7" xfId="0"/>
    <cellStyle name="Normální 36 2 8" xfId="0"/>
    <cellStyle name="Normální 36 3" xfId="0"/>
    <cellStyle name="Normální 36 3 2" xfId="0"/>
    <cellStyle name="Normální 36 4" xfId="0"/>
    <cellStyle name="Normální 36 4 2" xfId="0"/>
    <cellStyle name="Normální 36 5" xfId="0"/>
    <cellStyle name="Normální 36 5 2" xfId="0"/>
    <cellStyle name="Normální 36 6" xfId="0"/>
    <cellStyle name="Normální 36 7" xfId="0"/>
    <cellStyle name="Normální 36 8" xfId="0"/>
    <cellStyle name="Normální 36 9" xfId="0"/>
    <cellStyle name="Normální 37" xfId="0"/>
    <cellStyle name="Normální 37 10" xfId="0"/>
    <cellStyle name="Normální 37 2" xfId="0"/>
    <cellStyle name="Normální 37 2 2" xfId="0"/>
    <cellStyle name="Normální 37 2 2 2" xfId="0"/>
    <cellStyle name="Normální 37 2 3" xfId="0"/>
    <cellStyle name="Normální 37 2 4" xfId="0"/>
    <cellStyle name="Normální 37 2 5" xfId="0"/>
    <cellStyle name="Normální 37 2 6" xfId="0"/>
    <cellStyle name="Normální 37 2 7" xfId="0"/>
    <cellStyle name="Normální 37 2 8" xfId="0"/>
    <cellStyle name="Normální 37 3" xfId="0"/>
    <cellStyle name="Normální 37 3 2" xfId="0"/>
    <cellStyle name="Normální 37 4" xfId="0"/>
    <cellStyle name="Normální 37 4 2" xfId="0"/>
    <cellStyle name="Normální 37 5" xfId="0"/>
    <cellStyle name="Normální 37 5 2" xfId="0"/>
    <cellStyle name="Normální 37 6" xfId="0"/>
    <cellStyle name="Normální 37 7" xfId="0"/>
    <cellStyle name="Normální 37 8" xfId="0"/>
    <cellStyle name="Normální 37 9" xfId="0"/>
    <cellStyle name="Normální 38" xfId="0"/>
    <cellStyle name="Normální 38 2" xfId="0"/>
    <cellStyle name="Normální 38 2 2" xfId="0"/>
    <cellStyle name="Normální 38 3" xfId="0"/>
    <cellStyle name="Normální 39" xfId="0"/>
    <cellStyle name="Normální 39 10" xfId="0"/>
    <cellStyle name="Normální 39 2" xfId="0"/>
    <cellStyle name="Normální 39 2 2" xfId="0"/>
    <cellStyle name="Normální 39 2 2 2" xfId="0"/>
    <cellStyle name="Normální 39 2 3" xfId="0"/>
    <cellStyle name="Normální 39 2 4" xfId="0"/>
    <cellStyle name="Normální 39 2 5" xfId="0"/>
    <cellStyle name="Normální 39 2 6" xfId="0"/>
    <cellStyle name="Normální 39 2 7" xfId="0"/>
    <cellStyle name="Normální 39 2 8" xfId="0"/>
    <cellStyle name="Normální 39 3" xfId="0"/>
    <cellStyle name="Normální 39 3 2" xfId="0"/>
    <cellStyle name="Normální 39 4" xfId="0"/>
    <cellStyle name="Normální 39 4 2" xfId="0"/>
    <cellStyle name="Normální 39 5" xfId="0"/>
    <cellStyle name="Normální 39 5 2" xfId="0"/>
    <cellStyle name="Normální 39 6" xfId="0"/>
    <cellStyle name="Normální 39 7" xfId="0"/>
    <cellStyle name="Normální 39 8" xfId="0"/>
    <cellStyle name="Normální 39 9" xfId="0"/>
    <cellStyle name="Normální 4" xfId="0"/>
    <cellStyle name="normální 4 10" xfId="0"/>
    <cellStyle name="normální 4 10 2" xfId="0"/>
    <cellStyle name="normální 4 10 2 2" xfId="0"/>
    <cellStyle name="normální 4 10 3" xfId="0"/>
    <cellStyle name="Normální 4 100" xfId="0"/>
    <cellStyle name="Normální 4 101" xfId="0"/>
    <cellStyle name="Normální 4 102" xfId="0"/>
    <cellStyle name="Normální 4 103" xfId="0"/>
    <cellStyle name="Normální 4 104" xfId="0"/>
    <cellStyle name="Normální 4 105" xfId="0"/>
    <cellStyle name="Normální 4 106" xfId="0"/>
    <cellStyle name="Normální 4 107" xfId="0"/>
    <cellStyle name="Normální 4 108" xfId="0"/>
    <cellStyle name="Normální 4 109" xfId="0"/>
    <cellStyle name="Normální 4 11" xfId="0"/>
    <cellStyle name="Normální 4 11 2" xfId="0"/>
    <cellStyle name="Normální 4 11 2 2" xfId="0"/>
    <cellStyle name="Normální 4 11 3" xfId="0"/>
    <cellStyle name="Normální 4 110" xfId="0"/>
    <cellStyle name="Normální 4 111" xfId="0"/>
    <cellStyle name="Normální 4 112" xfId="0"/>
    <cellStyle name="Normální 4 113" xfId="0"/>
    <cellStyle name="Normální 4 114" xfId="0"/>
    <cellStyle name="Normální 4 115" xfId="0"/>
    <cellStyle name="Normální 4 116" xfId="0"/>
    <cellStyle name="Normální 4 117" xfId="0"/>
    <cellStyle name="Normální 4 118" xfId="0"/>
    <cellStyle name="Normální 4 119" xfId="0"/>
    <cellStyle name="Normální 4 12" xfId="0"/>
    <cellStyle name="Normální 4 12 2" xfId="0"/>
    <cellStyle name="Normální 4 12 3" xfId="0"/>
    <cellStyle name="Normální 4 120" xfId="0"/>
    <cellStyle name="Normální 4 121" xfId="0"/>
    <cellStyle name="Normální 4 122" xfId="0"/>
    <cellStyle name="Normální 4 123" xfId="0"/>
    <cellStyle name="Normální 4 124" xfId="0"/>
    <cellStyle name="Normální 4 125" xfId="0"/>
    <cellStyle name="Normální 4 126" xfId="0"/>
    <cellStyle name="Normální 4 127" xfId="0"/>
    <cellStyle name="Normální 4 128" xfId="0"/>
    <cellStyle name="Normální 4 129" xfId="0"/>
    <cellStyle name="Normální 4 13" xfId="0"/>
    <cellStyle name="Normální 4 13 2" xfId="0"/>
    <cellStyle name="Normální 4 13 3" xfId="0"/>
    <cellStyle name="Normální 4 130" xfId="0"/>
    <cellStyle name="Normální 4 131" xfId="0"/>
    <cellStyle name="Normální 4 132" xfId="0"/>
    <cellStyle name="Normální 4 133" xfId="0"/>
    <cellStyle name="Normální 4 134" xfId="0"/>
    <cellStyle name="Normální 4 135" xfId="0"/>
    <cellStyle name="Normální 4 136" xfId="0"/>
    <cellStyle name="Normální 4 137" xfId="0"/>
    <cellStyle name="Normální 4 138" xfId="0"/>
    <cellStyle name="Normální 4 139" xfId="0"/>
    <cellStyle name="Normální 4 14" xfId="0"/>
    <cellStyle name="Normální 4 14 2" xfId="0"/>
    <cellStyle name="Normální 4 14 3" xfId="0"/>
    <cellStyle name="Normální 4 140" xfId="0"/>
    <cellStyle name="Normální 4 141" xfId="0"/>
    <cellStyle name="Normální 4 142" xfId="0"/>
    <cellStyle name="Normální 4 143" xfId="0"/>
    <cellStyle name="Normální 4 144" xfId="0"/>
    <cellStyle name="Normální 4 145" xfId="0"/>
    <cellStyle name="Normální 4 146" xfId="0"/>
    <cellStyle name="Normální 4 147" xfId="0"/>
    <cellStyle name="Normální 4 148" xfId="0"/>
    <cellStyle name="Normální 4 149" xfId="0"/>
    <cellStyle name="Normální 4 15" xfId="0"/>
    <cellStyle name="Normální 4 15 2" xfId="0"/>
    <cellStyle name="Normální 4 15 3" xfId="0"/>
    <cellStyle name="Normální 4 150" xfId="0"/>
    <cellStyle name="Normální 4 151" xfId="0"/>
    <cellStyle name="Normální 4 152" xfId="0"/>
    <cellStyle name="Normální 4 153" xfId="0"/>
    <cellStyle name="Normální 4 154" xfId="0"/>
    <cellStyle name="Normální 4 155" xfId="0"/>
    <cellStyle name="Normální 4 156" xfId="0"/>
    <cellStyle name="Normální 4 157" xfId="0"/>
    <cellStyle name="Normální 4 158" xfId="0"/>
    <cellStyle name="Normální 4 159" xfId="0"/>
    <cellStyle name="Normální 4 16" xfId="0"/>
    <cellStyle name="Normální 4 16 2" xfId="0"/>
    <cellStyle name="Normální 4 16 3" xfId="0"/>
    <cellStyle name="Normální 4 160" xfId="0"/>
    <cellStyle name="Normální 4 161" xfId="0"/>
    <cellStyle name="Normální 4 162" xfId="0"/>
    <cellStyle name="Normální 4 163" xfId="0"/>
    <cellStyle name="Normální 4 164" xfId="0"/>
    <cellStyle name="Normální 4 165" xfId="0"/>
    <cellStyle name="Normální 4 166" xfId="0"/>
    <cellStyle name="Normální 4 167" xfId="0"/>
    <cellStyle name="Normální 4 168" xfId="0"/>
    <cellStyle name="Normální 4 169" xfId="0"/>
    <cellStyle name="Normální 4 17" xfId="0"/>
    <cellStyle name="Normální 4 17 2" xfId="0"/>
    <cellStyle name="Normální 4 17 3" xfId="0"/>
    <cellStyle name="Normální 4 170" xfId="0"/>
    <cellStyle name="Normální 4 171" xfId="0"/>
    <cellStyle name="Normální 4 172" xfId="0"/>
    <cellStyle name="Normální 4 173" xfId="0"/>
    <cellStyle name="Normální 4 174" xfId="0"/>
    <cellStyle name="Normální 4 175" xfId="0"/>
    <cellStyle name="Normální 4 176" xfId="0"/>
    <cellStyle name="Normální 4 177" xfId="0"/>
    <cellStyle name="Normální 4 178" xfId="0"/>
    <cellStyle name="Normální 4 179" xfId="0"/>
    <cellStyle name="Normální 4 18" xfId="0"/>
    <cellStyle name="Normální 4 18 2" xfId="0"/>
    <cellStyle name="Normální 4 18 3" xfId="0"/>
    <cellStyle name="Normální 4 180" xfId="0"/>
    <cellStyle name="Normální 4 181" xfId="0"/>
    <cellStyle name="Normální 4 182" xfId="0"/>
    <cellStyle name="Normální 4 183" xfId="0"/>
    <cellStyle name="Normální 4 184" xfId="0"/>
    <cellStyle name="Normální 4 185" xfId="0"/>
    <cellStyle name="Normální 4 186" xfId="0"/>
    <cellStyle name="Normální 4 187" xfId="0"/>
    <cellStyle name="Normální 4 188" xfId="0"/>
    <cellStyle name="Normální 4 189" xfId="0"/>
    <cellStyle name="Normální 4 19" xfId="0"/>
    <cellStyle name="Normální 4 19 2" xfId="0"/>
    <cellStyle name="Normální 4 190" xfId="0"/>
    <cellStyle name="Normální 4 191" xfId="0"/>
    <cellStyle name="Normální 4 192" xfId="0"/>
    <cellStyle name="Normální 4 193" xfId="0"/>
    <cellStyle name="Normální 4 194" xfId="0"/>
    <cellStyle name="Normální 4 195" xfId="0"/>
    <cellStyle name="Normální 4 196" xfId="0"/>
    <cellStyle name="Normální 4 197" xfId="0"/>
    <cellStyle name="Normální 4 198" xfId="0"/>
    <cellStyle name="Normální 4 199" xfId="0"/>
    <cellStyle name="Normální 4 2" xfId="0"/>
    <cellStyle name="Normální 4 2 2" xfId="0"/>
    <cellStyle name="Normální 4 2 2 2" xfId="0"/>
    <cellStyle name="Normální 4 2 2 2 2" xfId="0"/>
    <cellStyle name="Normální 4 2 2 3" xfId="0"/>
    <cellStyle name="Normální 4 2 3" xfId="0"/>
    <cellStyle name="Normální 4 2 3 2" xfId="0"/>
    <cellStyle name="Normální 4 2 3 3" xfId="0"/>
    <cellStyle name="Normální 4 2 3 4" xfId="0"/>
    <cellStyle name="Normální 4 2 4" xfId="0"/>
    <cellStyle name="Normální 4 2 4 2" xfId="0"/>
    <cellStyle name="Normální 4 20" xfId="0"/>
    <cellStyle name="Normální 4 20 2" xfId="0"/>
    <cellStyle name="Normální 4 200" xfId="0"/>
    <cellStyle name="Normální 4 201" xfId="0"/>
    <cellStyle name="Normální 4 21" xfId="0"/>
    <cellStyle name="Normální 4 21 2" xfId="0"/>
    <cellStyle name="Normální 4 22" xfId="0"/>
    <cellStyle name="Normální 4 22 2" xfId="0"/>
    <cellStyle name="Normální 4 23" xfId="0"/>
    <cellStyle name="Normální 4 23 2" xfId="0"/>
    <cellStyle name="Normální 4 24" xfId="0"/>
    <cellStyle name="Normální 4 24 2" xfId="0"/>
    <cellStyle name="Normální 4 25" xfId="0"/>
    <cellStyle name="Normální 4 25 2" xfId="0"/>
    <cellStyle name="Normální 4 26" xfId="0"/>
    <cellStyle name="Normální 4 26 2" xfId="0"/>
    <cellStyle name="Normální 4 27" xfId="0"/>
    <cellStyle name="Normální 4 27 2" xfId="0"/>
    <cellStyle name="Normální 4 28" xfId="0"/>
    <cellStyle name="Normální 4 28 2" xfId="0"/>
    <cellStyle name="Normální 4 29" xfId="0"/>
    <cellStyle name="Normální 4 29 2" xfId="0"/>
    <cellStyle name="Normální 4 3" xfId="0"/>
    <cellStyle name="Normální 4 3 2" xfId="0"/>
    <cellStyle name="Normální 4 3 2 2" xfId="0"/>
    <cellStyle name="Normální 4 3 3" xfId="0"/>
    <cellStyle name="Normální 4 30" xfId="0"/>
    <cellStyle name="Normální 4 30 2" xfId="0"/>
    <cellStyle name="Normální 4 31" xfId="0"/>
    <cellStyle name="Normální 4 31 2" xfId="0"/>
    <cellStyle name="Normální 4 32" xfId="0"/>
    <cellStyle name="Normální 4 32 2" xfId="0"/>
    <cellStyle name="Normální 4 33" xfId="0"/>
    <cellStyle name="Normální 4 33 2" xfId="0"/>
    <cellStyle name="Normální 4 34" xfId="0"/>
    <cellStyle name="Normální 4 34 2" xfId="0"/>
    <cellStyle name="Normální 4 35" xfId="0"/>
    <cellStyle name="Normální 4 35 2" xfId="0"/>
    <cellStyle name="Normální 4 36" xfId="0"/>
    <cellStyle name="Normální 4 36 2" xfId="0"/>
    <cellStyle name="Normální 4 37" xfId="0"/>
    <cellStyle name="Normální 4 37 2" xfId="0"/>
    <cellStyle name="Normální 4 38" xfId="0"/>
    <cellStyle name="Normální 4 38 2" xfId="0"/>
    <cellStyle name="Normální 4 39" xfId="0"/>
    <cellStyle name="Normální 4 39 2" xfId="0"/>
    <cellStyle name="normální 4 4" xfId="0"/>
    <cellStyle name="normální 4 4 2" xfId="0"/>
    <cellStyle name="normální 4 4 2 2" xfId="0"/>
    <cellStyle name="normální 4 4 3" xfId="0"/>
    <cellStyle name="Normální 4 40" xfId="0"/>
    <cellStyle name="Normální 4 40 2" xfId="0"/>
    <cellStyle name="Normální 4 41" xfId="0"/>
    <cellStyle name="Normální 4 41 2" xfId="0"/>
    <cellStyle name="Normální 4 42" xfId="0"/>
    <cellStyle name="Normální 4 42 2" xfId="0"/>
    <cellStyle name="Normální 4 43" xfId="0"/>
    <cellStyle name="Normální 4 43 2" xfId="0"/>
    <cellStyle name="Normální 4 44" xfId="0"/>
    <cellStyle name="Normální 4 44 2" xfId="0"/>
    <cellStyle name="Normální 4 45" xfId="0"/>
    <cellStyle name="Normální 4 45 2" xfId="0"/>
    <cellStyle name="Normální 4 46" xfId="0"/>
    <cellStyle name="Normální 4 46 2" xfId="0"/>
    <cellStyle name="Normální 4 47" xfId="0"/>
    <cellStyle name="Normální 4 47 2" xfId="0"/>
    <cellStyle name="Normální 4 48" xfId="0"/>
    <cellStyle name="Normální 4 48 2" xfId="0"/>
    <cellStyle name="Normální 4 49" xfId="0"/>
    <cellStyle name="Normální 4 49 2" xfId="0"/>
    <cellStyle name="Normální 4 5" xfId="0"/>
    <cellStyle name="Normální 4 5 2" xfId="0"/>
    <cellStyle name="Normální 4 5 2 2" xfId="0"/>
    <cellStyle name="Normální 4 5 2 2 2" xfId="0"/>
    <cellStyle name="Normální 4 5 2 3" xfId="0"/>
    <cellStyle name="Normální 4 5 2 4" xfId="0"/>
    <cellStyle name="Normální 4 5 2 5" xfId="0"/>
    <cellStyle name="Normální 4 5 2 6" xfId="0"/>
    <cellStyle name="Normální 4 5 2 7" xfId="0"/>
    <cellStyle name="Normální 4 5 2 8" xfId="0"/>
    <cellStyle name="Normální 4 5 3" xfId="0"/>
    <cellStyle name="Normální 4 5 3 2" xfId="0"/>
    <cellStyle name="Normální 4 5 4" xfId="0"/>
    <cellStyle name="Normální 4 5 5" xfId="0"/>
    <cellStyle name="Normální 4 5 6" xfId="0"/>
    <cellStyle name="Normální 4 5 7" xfId="0"/>
    <cellStyle name="Normální 4 5 8" xfId="0"/>
    <cellStyle name="Normální 4 5 9" xfId="0"/>
    <cellStyle name="Normální 4 50" xfId="0"/>
    <cellStyle name="Normální 4 50 2" xfId="0"/>
    <cellStyle name="Normální 4 51" xfId="0"/>
    <cellStyle name="Normální 4 51 2" xfId="0"/>
    <cellStyle name="Normální 4 52" xfId="0"/>
    <cellStyle name="Normální 4 52 2" xfId="0"/>
    <cellStyle name="Normální 4 53" xfId="0"/>
    <cellStyle name="Normální 4 53 2" xfId="0"/>
    <cellStyle name="Normální 4 54" xfId="0"/>
    <cellStyle name="Normální 4 54 2" xfId="0"/>
    <cellStyle name="Normální 4 55" xfId="0"/>
    <cellStyle name="Normální 4 55 2" xfId="0"/>
    <cellStyle name="Normální 4 56" xfId="0"/>
    <cellStyle name="Normální 4 56 2" xfId="0"/>
    <cellStyle name="Normální 4 57" xfId="0"/>
    <cellStyle name="Normální 4 57 2" xfId="0"/>
    <cellStyle name="Normální 4 58" xfId="0"/>
    <cellStyle name="Normální 4 58 2" xfId="0"/>
    <cellStyle name="Normální 4 59" xfId="0"/>
    <cellStyle name="Normální 4 59 2" xfId="0"/>
    <cellStyle name="normální 4 6" xfId="0"/>
    <cellStyle name="normální 4 6 2" xfId="0"/>
    <cellStyle name="normální 4 6 2 2" xfId="0"/>
    <cellStyle name="normální 4 6 3" xfId="0"/>
    <cellStyle name="Normální 4 60" xfId="0"/>
    <cellStyle name="Normální 4 60 2" xfId="0"/>
    <cellStyle name="Normální 4 61" xfId="0"/>
    <cellStyle name="Normální 4 61 2" xfId="0"/>
    <cellStyle name="Normální 4 62" xfId="0"/>
    <cellStyle name="Normální 4 62 2" xfId="0"/>
    <cellStyle name="Normální 4 63" xfId="0"/>
    <cellStyle name="Normální 4 63 2" xfId="0"/>
    <cellStyle name="Normální 4 64" xfId="0"/>
    <cellStyle name="Normální 4 64 2" xfId="0"/>
    <cellStyle name="Normální 4 65" xfId="0"/>
    <cellStyle name="Normální 4 65 2" xfId="0"/>
    <cellStyle name="Normální 4 66" xfId="0"/>
    <cellStyle name="Normální 4 66 2" xfId="0"/>
    <cellStyle name="Normální 4 67" xfId="0"/>
    <cellStyle name="Normální 4 67 2" xfId="0"/>
    <cellStyle name="Normální 4 68" xfId="0"/>
    <cellStyle name="Normální 4 68 2" xfId="0"/>
    <cellStyle name="Normální 4 69" xfId="0"/>
    <cellStyle name="Normální 4 69 2" xfId="0"/>
    <cellStyle name="normální 4 7" xfId="0"/>
    <cellStyle name="normální 4 7 2" xfId="0"/>
    <cellStyle name="normální 4 7 2 2" xfId="0"/>
    <cellStyle name="normální 4 7 3" xfId="0"/>
    <cellStyle name="Normální 4 70" xfId="0"/>
    <cellStyle name="Normální 4 70 2" xfId="0"/>
    <cellStyle name="Normální 4 71" xfId="0"/>
    <cellStyle name="Normální 4 71 2" xfId="0"/>
    <cellStyle name="Normální 4 72" xfId="0"/>
    <cellStyle name="Normální 4 72 2" xfId="0"/>
    <cellStyle name="Normální 4 73" xfId="0"/>
    <cellStyle name="Normální 4 73 2" xfId="0"/>
    <cellStyle name="Normální 4 74" xfId="0"/>
    <cellStyle name="Normální 4 74 2" xfId="0"/>
    <cellStyle name="Normální 4 75" xfId="0"/>
    <cellStyle name="Normální 4 75 2" xfId="0"/>
    <cellStyle name="Normální 4 76" xfId="0"/>
    <cellStyle name="Normální 4 76 2" xfId="0"/>
    <cellStyle name="Normální 4 77" xfId="0"/>
    <cellStyle name="Normální 4 77 2" xfId="0"/>
    <cellStyle name="Normální 4 78" xfId="0"/>
    <cellStyle name="Normální 4 78 2" xfId="0"/>
    <cellStyle name="Normální 4 79" xfId="0"/>
    <cellStyle name="Normální 4 79 2" xfId="0"/>
    <cellStyle name="normální 4 8" xfId="0"/>
    <cellStyle name="normální 4 8 2" xfId="0"/>
    <cellStyle name="normální 4 8 2 2" xfId="0"/>
    <cellStyle name="normální 4 8 3" xfId="0"/>
    <cellStyle name="Normální 4 80" xfId="0"/>
    <cellStyle name="Normální 4 80 2" xfId="0"/>
    <cellStyle name="Normální 4 81" xfId="0"/>
    <cellStyle name="Normální 4 81 2" xfId="0"/>
    <cellStyle name="Normální 4 82" xfId="0"/>
    <cellStyle name="Normální 4 82 2" xfId="0"/>
    <cellStyle name="Normální 4 83" xfId="0"/>
    <cellStyle name="Normální 4 84" xfId="0"/>
    <cellStyle name="Normální 4 85" xfId="0"/>
    <cellStyle name="Normální 4 86" xfId="0"/>
    <cellStyle name="Normální 4 87" xfId="0"/>
    <cellStyle name="Normální 4 88" xfId="0"/>
    <cellStyle name="Normální 4 89" xfId="0"/>
    <cellStyle name="normální 4 9" xfId="0"/>
    <cellStyle name="normální 4 9 2" xfId="0"/>
    <cellStyle name="normální 4 9 2 2" xfId="0"/>
    <cellStyle name="normální 4 9 3" xfId="0"/>
    <cellStyle name="Normální 4 90" xfId="0"/>
    <cellStyle name="Normální 4 91" xfId="0"/>
    <cellStyle name="Normální 4 92" xfId="0"/>
    <cellStyle name="Normální 4 93" xfId="0"/>
    <cellStyle name="Normální 4 94" xfId="0"/>
    <cellStyle name="Normální 4 95" xfId="0"/>
    <cellStyle name="Normální 4 96" xfId="0"/>
    <cellStyle name="Normální 4 97" xfId="0"/>
    <cellStyle name="Normální 4 98" xfId="0"/>
    <cellStyle name="Normální 4 99" xfId="0"/>
    <cellStyle name="Normální 40" xfId="0"/>
    <cellStyle name="Normální 40 2" xfId="0"/>
    <cellStyle name="Normální 40 2 2" xfId="0"/>
    <cellStyle name="Normální 40 3" xfId="0"/>
    <cellStyle name="Normální 41" xfId="0"/>
    <cellStyle name="Normální 41 2" xfId="0"/>
    <cellStyle name="Normální 42" xfId="0"/>
    <cellStyle name="Normální 42 2" xfId="0"/>
    <cellStyle name="Normální 43" xfId="0"/>
    <cellStyle name="Normální 43 2" xfId="0"/>
    <cellStyle name="Normální 44" xfId="0"/>
    <cellStyle name="Normální 44 2" xfId="0"/>
    <cellStyle name="Normální 45" xfId="0"/>
    <cellStyle name="Normální 45 2" xfId="0"/>
    <cellStyle name="Normální 46" xfId="0"/>
    <cellStyle name="Normální 46 2" xfId="0"/>
    <cellStyle name="Normální 47" xfId="0"/>
    <cellStyle name="Normální 47 2" xfId="0"/>
    <cellStyle name="Normální 48" xfId="0"/>
    <cellStyle name="Normální 48 2" xfId="0"/>
    <cellStyle name="Normální 49" xfId="0"/>
    <cellStyle name="Normální 49 2" xfId="0"/>
    <cellStyle name="Normální 49 2 2" xfId="0"/>
    <cellStyle name="Normální 49 2 3" xfId="0"/>
    <cellStyle name="Normální 49 2 4" xfId="0"/>
    <cellStyle name="Normální 49 3" xfId="0"/>
    <cellStyle name="Normální 49 4" xfId="0"/>
    <cellStyle name="Normální 5" xfId="0"/>
    <cellStyle name="Normální 5 2" xfId="0"/>
    <cellStyle name="Normální 5 2 2" xfId="0"/>
    <cellStyle name="Normální 5 2 2 2" xfId="0"/>
    <cellStyle name="Normální 5 2 3" xfId="0"/>
    <cellStyle name="Normální 5 3" xfId="0"/>
    <cellStyle name="Normální 5 3 2" xfId="0"/>
    <cellStyle name="Normální 5 3 2 2" xfId="0"/>
    <cellStyle name="Normální 5 3 3" xfId="0"/>
    <cellStyle name="Normální 5 4" xfId="0"/>
    <cellStyle name="Normální 5 5" xfId="0"/>
    <cellStyle name="Normální 5 5 2" xfId="0"/>
    <cellStyle name="Normální 5 6" xfId="0"/>
    <cellStyle name="Normální 5 6 2" xfId="0"/>
    <cellStyle name="Normální 5 6 2 2" xfId="0"/>
    <cellStyle name="Normální 5 6 3" xfId="0"/>
    <cellStyle name="Normální 5 6 4" xfId="0"/>
    <cellStyle name="Normální 5 6 4 2" xfId="0"/>
    <cellStyle name="Normální 5 6 5" xfId="0"/>
    <cellStyle name="Normální 5 6 6" xfId="0"/>
    <cellStyle name="Normální 5 7" xfId="0"/>
    <cellStyle name="Normální 50" xfId="0"/>
    <cellStyle name="Normální 50 2" xfId="0"/>
    <cellStyle name="Normální 50 2 2" xfId="0"/>
    <cellStyle name="Normální 50 3" xfId="0"/>
    <cellStyle name="Normální 50 3 2" xfId="0"/>
    <cellStyle name="Normální 50 4" xfId="0"/>
    <cellStyle name="Normální 51" xfId="0"/>
    <cellStyle name="Normální 51 2" xfId="0"/>
    <cellStyle name="Normální 51 3" xfId="0"/>
    <cellStyle name="Normální 51 4" xfId="0"/>
    <cellStyle name="Normální 52" xfId="0"/>
    <cellStyle name="Normální 52 2" xfId="0"/>
    <cellStyle name="Normální 52 3" xfId="0"/>
    <cellStyle name="Normální 52 4" xfId="0"/>
    <cellStyle name="Normální 53" xfId="0"/>
    <cellStyle name="Normální 53 2" xfId="0"/>
    <cellStyle name="Normální 53 2 2" xfId="0"/>
    <cellStyle name="Normální 53 2 3" xfId="0"/>
    <cellStyle name="Normální 54" xfId="0"/>
    <cellStyle name="Normální 54 2" xfId="0"/>
    <cellStyle name="Normální 54 2 2" xfId="0"/>
    <cellStyle name="Normální 54 2 3" xfId="0"/>
    <cellStyle name="Normální 55" xfId="0"/>
    <cellStyle name="Normální 55 2" xfId="0"/>
    <cellStyle name="Normální 55 3" xfId="0"/>
    <cellStyle name="Normální 55 3 2" xfId="0"/>
    <cellStyle name="Normální 56" xfId="0"/>
    <cellStyle name="Normální 56 2" xfId="0"/>
    <cellStyle name="Normální 56 2 2" xfId="0"/>
    <cellStyle name="Normální 56 3" xfId="0"/>
    <cellStyle name="Normální 56 3 2" xfId="0"/>
    <cellStyle name="Normální 56 4" xfId="0"/>
    <cellStyle name="Normální 56 5" xfId="0"/>
    <cellStyle name="Normální 57" xfId="0"/>
    <cellStyle name="Normální 57 2" xfId="0"/>
    <cellStyle name="Normální 57 2 2" xfId="0"/>
    <cellStyle name="Normální 57 2 3" xfId="0"/>
    <cellStyle name="Normální 57 3" xfId="0"/>
    <cellStyle name="Normální 57 3 2" xfId="0"/>
    <cellStyle name="Normální 57 4" xfId="0"/>
    <cellStyle name="Normální 57 5" xfId="0"/>
    <cellStyle name="Normální 58" xfId="0"/>
    <cellStyle name="Normální 58 2" xfId="0"/>
    <cellStyle name="Normální 58 2 2" xfId="0"/>
    <cellStyle name="Normální 59" xfId="0"/>
    <cellStyle name="Normální 59 2" xfId="0"/>
    <cellStyle name="Normální 6" xfId="0"/>
    <cellStyle name="Normální 6 2" xfId="0"/>
    <cellStyle name="Normální 6 2 2" xfId="0"/>
    <cellStyle name="Normální 6 2 3" xfId="0"/>
    <cellStyle name="Normální 6 2 4" xfId="0"/>
    <cellStyle name="Normální 6 3" xfId="0"/>
    <cellStyle name="Normální 6 4" xfId="0"/>
    <cellStyle name="Normální 6 5" xfId="0"/>
    <cellStyle name="Normální 6 6" xfId="0"/>
    <cellStyle name="Normální 60" xfId="0"/>
    <cellStyle name="Normální 60 2" xfId="0"/>
    <cellStyle name="Normální 61" xfId="0"/>
    <cellStyle name="Normální 61 2" xfId="0"/>
    <cellStyle name="Normální 61 3" xfId="0"/>
    <cellStyle name="Normální 62" xfId="0"/>
    <cellStyle name="Normální 62 2" xfId="0"/>
    <cellStyle name="Normální 62 3" xfId="0"/>
    <cellStyle name="Normální 63" xfId="0"/>
    <cellStyle name="Normální 63 2" xfId="0"/>
    <cellStyle name="Normální 63 3" xfId="0"/>
    <cellStyle name="Normální 64" xfId="0"/>
    <cellStyle name="Normální 64 2" xfId="0"/>
    <cellStyle name="Normální 64 3" xfId="0"/>
    <cellStyle name="Normální 65" xfId="0"/>
    <cellStyle name="Normální 65 2" xfId="0"/>
    <cellStyle name="Normální 65 3" xfId="0"/>
    <cellStyle name="Normální 66" xfId="0"/>
    <cellStyle name="Normální 66 2" xfId="0"/>
    <cellStyle name="Normální 66 3" xfId="0"/>
    <cellStyle name="Normální 67" xfId="0"/>
    <cellStyle name="Normální 67 2" xfId="0"/>
    <cellStyle name="Normální 67 3" xfId="0"/>
    <cellStyle name="Normální 68" xfId="0"/>
    <cellStyle name="Normální 68 2" xfId="0"/>
    <cellStyle name="Normální 69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3" xfId="0"/>
    <cellStyle name="Normální 7 3 2" xfId="0"/>
    <cellStyle name="Normální 7 3 2 2" xfId="0"/>
    <cellStyle name="Normální 7 3 3" xfId="0"/>
    <cellStyle name="Normální 7 3 4" xfId="0"/>
    <cellStyle name="Normální 7 3 5" xfId="0"/>
    <cellStyle name="Normální 7 3 6" xfId="0"/>
    <cellStyle name="Normální 7 3 7" xfId="0"/>
    <cellStyle name="Normální 7 3 8" xfId="0"/>
    <cellStyle name="Normální 7 4" xfId="0"/>
    <cellStyle name="Normální 7 4 2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" xfId="0"/>
    <cellStyle name="Normální 70 2" xfId="0"/>
    <cellStyle name="Normální 71" xfId="0"/>
    <cellStyle name="Normální 71 2" xfId="0"/>
    <cellStyle name="Normální 72" xfId="0"/>
    <cellStyle name="Normální 72 2" xfId="0"/>
    <cellStyle name="Normální 73" xfId="0"/>
    <cellStyle name="Normální 73 2" xfId="0"/>
    <cellStyle name="Normální 74" xfId="0"/>
    <cellStyle name="Normální 74 2" xfId="0"/>
    <cellStyle name="Normální 75" xfId="0"/>
    <cellStyle name="Normální 75 2" xfId="0"/>
    <cellStyle name="Normální 76" xfId="0"/>
    <cellStyle name="Normální 76 2" xfId="0"/>
    <cellStyle name="Normální 77" xfId="0"/>
    <cellStyle name="Normální 77 2" xfId="0"/>
    <cellStyle name="Normální 77 2 2" xfId="0"/>
    <cellStyle name="Normální 78" xfId="0"/>
    <cellStyle name="Normální 78 2" xfId="0"/>
    <cellStyle name="Normální 78 3" xfId="0"/>
    <cellStyle name="Normální 79" xfId="0"/>
    <cellStyle name="Normální 79 2" xfId="0"/>
    <cellStyle name="Normální 79 3" xfId="0"/>
    <cellStyle name="Normální 8" xfId="0"/>
    <cellStyle name="Normální 8 2" xfId="0"/>
    <cellStyle name="Normální 8 2 2" xfId="0"/>
    <cellStyle name="Normální 8 2 3" xfId="0"/>
    <cellStyle name="Normální 8 2 4" xfId="0"/>
    <cellStyle name="Normální 8 3" xfId="0"/>
    <cellStyle name="Normální 8 3 2" xfId="0"/>
    <cellStyle name="Normální 8 3 2 2" xfId="0"/>
    <cellStyle name="Normální 8 3 3" xfId="0"/>
    <cellStyle name="Normální 8 4" xfId="0"/>
    <cellStyle name="Normální 8 4 2" xfId="0"/>
    <cellStyle name="Normální 8 4 2 2" xfId="0"/>
    <cellStyle name="Normální 8 4 3" xfId="0"/>
    <cellStyle name="Normální 8 5" xfId="0"/>
    <cellStyle name="Normální 8 5 2" xfId="0"/>
    <cellStyle name="Normální 8 5 2 2" xfId="0"/>
    <cellStyle name="Normální 8 5 3" xfId="0"/>
    <cellStyle name="Normální 8 6" xfId="0"/>
    <cellStyle name="Normální 8 6 2" xfId="0"/>
    <cellStyle name="Normální 8 6 2 2" xfId="0"/>
    <cellStyle name="Normální 8 6 2 2 2" xfId="0"/>
    <cellStyle name="Normální 8 6 2 3" xfId="0"/>
    <cellStyle name="Normální 8 6 3" xfId="0"/>
    <cellStyle name="Normální 8 6 3 2" xfId="0"/>
    <cellStyle name="Normální 8 6 4" xfId="0"/>
    <cellStyle name="Normální 8 7" xfId="0"/>
    <cellStyle name="Normální 8 8" xfId="0"/>
    <cellStyle name="Normální 8 8 2" xfId="0"/>
    <cellStyle name="Normální 8 9" xfId="0"/>
    <cellStyle name="Normální 80" xfId="0"/>
    <cellStyle name="Normální 80 2" xfId="0"/>
    <cellStyle name="Normální 80 3" xfId="0"/>
    <cellStyle name="Normální 81" xfId="0"/>
    <cellStyle name="Normální 81 2" xfId="0"/>
    <cellStyle name="Normální 82" xfId="0"/>
    <cellStyle name="Normální 82 2" xfId="0"/>
    <cellStyle name="Normální 83" xfId="0"/>
    <cellStyle name="Normální 83 2" xfId="0"/>
    <cellStyle name="Normální 84" xfId="0"/>
    <cellStyle name="Normální 84 2" xfId="0"/>
    <cellStyle name="Normální 85" xfId="0"/>
    <cellStyle name="Normální 85 2" xfId="0"/>
    <cellStyle name="Normální 86" xfId="0"/>
    <cellStyle name="Normální 86 2" xfId="0"/>
    <cellStyle name="Normální 87" xfId="0"/>
    <cellStyle name="Normální 87 2" xfId="0"/>
    <cellStyle name="Normální 88" xfId="0"/>
    <cellStyle name="Normální 88 2" xfId="0"/>
    <cellStyle name="Normální 89" xfId="0"/>
    <cellStyle name="Normální 89 2" xfId="0"/>
    <cellStyle name="Normální 9" xfId="0"/>
    <cellStyle name="Normální 9 2" xfId="0"/>
    <cellStyle name="Normální 9 2 2" xfId="0"/>
    <cellStyle name="Normální 9 2 3" xfId="0"/>
    <cellStyle name="Normální 9 2 4" xfId="0"/>
    <cellStyle name="Normální 9 3" xfId="0"/>
    <cellStyle name="Normální 9 4" xfId="0"/>
    <cellStyle name="Normální 9 5" xfId="0"/>
    <cellStyle name="Normální 9 6" xfId="0"/>
    <cellStyle name="Normální 90" xfId="0"/>
    <cellStyle name="Normální 90 2" xfId="0"/>
    <cellStyle name="Normální 91" xfId="0"/>
    <cellStyle name="Normální 91 2" xfId="0"/>
    <cellStyle name="Normální 92" xfId="0"/>
    <cellStyle name="Normální 92 2" xfId="0"/>
    <cellStyle name="Normální 93" xfId="0"/>
    <cellStyle name="Normální 93 2" xfId="0"/>
    <cellStyle name="Normální 93 3" xfId="0"/>
    <cellStyle name="Normální 93 4" xfId="0"/>
    <cellStyle name="Normální 94" xfId="0"/>
    <cellStyle name="Normální 94 2" xfId="0"/>
    <cellStyle name="Normální 94 3" xfId="0"/>
    <cellStyle name="Normální 94 4" xfId="0"/>
    <cellStyle name="Normální 95" xfId="0"/>
    <cellStyle name="Normální 95 2" xfId="0"/>
    <cellStyle name="Normální 95 3" xfId="0"/>
    <cellStyle name="Normální 96" xfId="0"/>
    <cellStyle name="Normální 96 2" xfId="0"/>
    <cellStyle name="Normální 96 3" xfId="0"/>
    <cellStyle name="Normální 97" xfId="0"/>
    <cellStyle name="Normální 97 2" xfId="0"/>
    <cellStyle name="Normální 97 3" xfId="0"/>
    <cellStyle name="Normální 98" xfId="0"/>
    <cellStyle name="Normální 98 2" xfId="0"/>
    <cellStyle name="Normální 98 3" xfId="0"/>
    <cellStyle name="Normální 99" xfId="0"/>
    <cellStyle name="Normální 99 2" xfId="0"/>
    <cellStyle name="Normální 99 3" xfId="0"/>
    <cellStyle name="Název skupiny" xfId="0"/>
    <cellStyle name="P/N" xfId="0"/>
    <cellStyle name="Percent [2]" xfId="0"/>
    <cellStyle name="Percent_HP" xfId="0"/>
    <cellStyle name="Pevné texty v krycím listu" xfId="0"/>
    <cellStyle name="Popis" xfId="0"/>
    <cellStyle name="PoradCisloPolozky" xfId="0"/>
    <cellStyle name="PorizovaniSkutecnosti" xfId="0"/>
    <cellStyle name="procent 2" xfId="0"/>
    <cellStyle name="Procenta 2" xfId="0"/>
    <cellStyle name="Procenta 2 2" xfId="0"/>
    <cellStyle name="Procenta 2 3" xfId="0"/>
    <cellStyle name="ProcentoPrirazPol" xfId="0"/>
    <cellStyle name="RekapCisloOdd" xfId="0"/>
    <cellStyle name="RekapNazOdd" xfId="0"/>
    <cellStyle name="RekapOddiluSoucet" xfId="0"/>
    <cellStyle name="RekapTonaz" xfId="0"/>
    <cellStyle name="SoucetHmotOddilu" xfId="0"/>
    <cellStyle name="SoucetMontaziOddilu" xfId="0"/>
    <cellStyle name="Styl 1" xfId="0"/>
    <cellStyle name="Styl 1 2" xfId="0"/>
    <cellStyle name="Styl 1 2 2" xfId="0"/>
    <cellStyle name="Styl 1 2 3" xfId="0"/>
    <cellStyle name="Styl 1 3" xfId="0"/>
    <cellStyle name="Styl 1 4" xfId="0"/>
    <cellStyle name="subhead" xfId="0"/>
    <cellStyle name="Text v krycím listu" xfId="0"/>
    <cellStyle name="TonazSute" xfId="0"/>
    <cellStyle name="Velký nadpis" xfId="0"/>
    <cellStyle name="VykazPolozka" xfId="0"/>
    <cellStyle name="VykazPorCisPolozky" xfId="0"/>
    <cellStyle name="VykazVzorec" xfId="0"/>
    <cellStyle name="VypocetSkutecnosti" xfId="0"/>
    <cellStyle name="Záhlaví" xfId="0"/>
    <cellStyle name="Čárky bez des. míst 2" xfId="0"/>
    <cellStyle name="Čísla v krycím listu" xfId="0"/>
    <cellStyle name="標準_17&quot;, 20&quot; APCC" xfId="0"/>
    <cellStyle name="뒤에 오는 하이퍼링크" xfId="0"/>
    <cellStyle name="백분율 2" xfId="0"/>
    <cellStyle name="콤마 [0]_  종  합  " xfId="0"/>
    <cellStyle name="콤마_  종  합  " xfId="0"/>
    <cellStyle name="표준 2" xfId="0"/>
    <cellStyle name="표준_7월가격인하(EU)(0620))_1359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7" activeCellId="0" sqref="B27"/>
    </sheetView>
  </sheetViews>
  <sheetFormatPr defaultColWidth="45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9.99"/>
    <col collapsed="false" customWidth="true" hidden="false" outlineLevel="0" max="3" min="3" style="2" width="15.99"/>
    <col collapsed="false" customWidth="true" hidden="false" outlineLevel="0" max="4" min="4" style="1" width="17.7"/>
    <col collapsed="false" customWidth="true" hidden="false" outlineLevel="0" max="5" min="5" style="1" width="10.28"/>
  </cols>
  <sheetData>
    <row r="1" customFormat="false" ht="15" hidden="false" customHeight="false" outlineLevel="0" collapsed="false">
      <c r="B1" s="3"/>
      <c r="C1" s="4"/>
      <c r="D1" s="3"/>
      <c r="E1" s="3"/>
    </row>
    <row r="2" customFormat="false" ht="12.75" hidden="false" customHeight="true" outlineLevel="0" collapsed="false">
      <c r="B2" s="5" t="s">
        <v>0</v>
      </c>
      <c r="C2" s="5"/>
      <c r="D2" s="5"/>
      <c r="E2" s="3"/>
    </row>
    <row r="3" customFormat="false" ht="18.95" hidden="false" customHeight="true" outlineLevel="0" collapsed="false">
      <c r="B3" s="5"/>
      <c r="C3" s="5"/>
      <c r="D3" s="5"/>
      <c r="E3" s="3"/>
    </row>
    <row r="4" customFormat="false" ht="15" hidden="false" customHeight="false" outlineLevel="0" collapsed="false">
      <c r="B4" s="6"/>
      <c r="C4" s="7"/>
      <c r="D4" s="8"/>
      <c r="E4" s="3"/>
    </row>
    <row r="5" s="2" customFormat="true" ht="13.7" hidden="false" customHeight="true" outlineLevel="0" collapsed="false">
      <c r="B5" s="9" t="s">
        <v>1</v>
      </c>
      <c r="C5" s="10" t="s">
        <v>2</v>
      </c>
      <c r="D5" s="11" t="s">
        <v>3</v>
      </c>
      <c r="E5" s="4"/>
    </row>
    <row r="6" customFormat="false" ht="15" hidden="false" customHeight="false" outlineLevel="0" collapsed="false">
      <c r="B6" s="12" t="str">
        <f aca="false">'JU-1,DG'!B2</f>
        <v>4.22 - UČEBNA JAZYKŮ A DIGITÁLNÍCH TECHNOLOGIÍ</v>
      </c>
      <c r="C6" s="13" t="n">
        <f aca="false">'JU-1,DG'!F41</f>
        <v>0</v>
      </c>
      <c r="D6" s="14" t="n">
        <f aca="false">'JU-1,DG'!F45</f>
        <v>0</v>
      </c>
      <c r="E6" s="15"/>
    </row>
    <row r="7" customFormat="false" ht="15" hidden="false" customHeight="false" outlineLevel="0" collapsed="false">
      <c r="B7" s="16" t="str">
        <f aca="false">'JU 2'!B2</f>
        <v>4.21 - UČEBNA JAZYKŮ</v>
      </c>
      <c r="C7" s="17" t="n">
        <f aca="false">'JU 2'!F45</f>
        <v>0</v>
      </c>
      <c r="D7" s="14" t="n">
        <f aca="false">'JU 2'!F49</f>
        <v>0</v>
      </c>
      <c r="E7" s="15"/>
    </row>
    <row r="8" customFormat="false" ht="15" hidden="false" customHeight="false" outlineLevel="0" collapsed="false">
      <c r="B8" s="18" t="str">
        <f aca="false">'Sklad F-Ch'!B2</f>
        <v>SKLAD FYZIKY A CHEMIE</v>
      </c>
      <c r="C8" s="19" t="n">
        <f aca="false">'Sklad F-Ch'!F21</f>
        <v>0</v>
      </c>
      <c r="D8" s="20" t="n">
        <f aca="false">'Sklad F-Ch'!F25</f>
        <v>0</v>
      </c>
      <c r="E8" s="15"/>
    </row>
    <row r="9" customFormat="false" ht="15" hidden="false" customHeight="false" outlineLevel="0" collapsed="false">
      <c r="B9" s="21" t="str">
        <f aca="false">'Učebna M-Dg'!B2</f>
        <v>UČEBNA MATEMATICKÁ A DIGITÁLNÍCH TECHNOLOGIÍ</v>
      </c>
      <c r="C9" s="22" t="n">
        <f aca="false">'Učebna M-Dg'!F30</f>
        <v>0</v>
      </c>
      <c r="D9" s="14" t="n">
        <f aca="false">'Učebna M-Dg'!F34</f>
        <v>0</v>
      </c>
      <c r="E9" s="15"/>
    </row>
    <row r="10" customFormat="false" ht="15" hidden="false" customHeight="false" outlineLevel="0" collapsed="false">
      <c r="B10" s="23" t="str">
        <f aca="false">'Učebna Př'!B2</f>
        <v>4.18 – UČEBNA PŘÍRODOVĚDNÁ</v>
      </c>
      <c r="C10" s="24" t="n">
        <f aca="false">'Učebna Př'!F40</f>
        <v>0</v>
      </c>
      <c r="D10" s="14" t="n">
        <f aca="false">'Učebna Př'!F44</f>
        <v>0</v>
      </c>
      <c r="E10" s="15"/>
    </row>
    <row r="11" customFormat="false" ht="15" hidden="false" customHeight="false" outlineLevel="0" collapsed="false">
      <c r="B11" s="21" t="str">
        <f aca="false">'Kabinet Př'!B2</f>
        <v>4.17 – KABINET PŘIRODOVĚDNÝ A MATEMATICKÝ</v>
      </c>
      <c r="C11" s="24" t="n">
        <f aca="false">'Kabinet Př'!F29</f>
        <v>0</v>
      </c>
      <c r="D11" s="14" t="n">
        <f aca="false">'Kabinet Př'!F33</f>
        <v>0</v>
      </c>
      <c r="E11" s="15"/>
    </row>
    <row r="12" customFormat="false" ht="15" hidden="false" customHeight="false" outlineLevel="0" collapsed="false">
      <c r="B12" s="21" t="str">
        <f aca="false">'Učebna F-Ch'!B2</f>
        <v>4.16 – UČEBNA FYZIKY A CHEMIE</v>
      </c>
      <c r="C12" s="24" t="n">
        <f aca="false">'Učebna F-Ch'!F49</f>
        <v>0</v>
      </c>
      <c r="D12" s="14" t="n">
        <f aca="false">'Učebna F-Ch'!F53</f>
        <v>0</v>
      </c>
      <c r="E12" s="15"/>
    </row>
    <row r="13" customFormat="false" ht="15" hidden="false" customHeight="false" outlineLevel="0" collapsed="false">
      <c r="B13" s="21" t="str">
        <f aca="false">'Kabinet F-Ch'!B2</f>
        <v>4.15 – KABINET FYZIKY A CHEMIE</v>
      </c>
      <c r="C13" s="24" t="n">
        <f aca="false">'Kabinet F-Ch'!F25</f>
        <v>0</v>
      </c>
      <c r="D13" s="14" t="n">
        <f aca="false">'Kabinet F-Ch'!F29</f>
        <v>0</v>
      </c>
      <c r="E13" s="15"/>
    </row>
    <row r="14" customFormat="false" ht="15" hidden="false" customHeight="false" outlineLevel="0" collapsed="false">
      <c r="B14" s="21" t="str">
        <f aca="false">'Kabinet JU'!B2</f>
        <v>4.14 – KABINET JAZYKŮ</v>
      </c>
      <c r="C14" s="24" t="n">
        <f aca="false">'Kabinet JU'!F26</f>
        <v>0</v>
      </c>
      <c r="D14" s="14" t="n">
        <f aca="false">'Kabinet JU'!F30</f>
        <v>0</v>
      </c>
      <c r="E14" s="15"/>
    </row>
    <row r="15" s="2" customFormat="true" ht="11.25" hidden="false" customHeight="true" outlineLevel="0" collapsed="false">
      <c r="B15" s="25" t="s">
        <v>4</v>
      </c>
      <c r="C15" s="26" t="n">
        <f aca="false">SUM(C6:C14)</f>
        <v>0</v>
      </c>
      <c r="D15" s="27" t="n">
        <f aca="false">SUM(D6:D14)</f>
        <v>0</v>
      </c>
      <c r="E15" s="4"/>
    </row>
    <row r="16" customFormat="false" ht="6" hidden="false" customHeight="true" outlineLevel="0" collapsed="false">
      <c r="B16" s="28"/>
      <c r="C16" s="29"/>
      <c r="D16" s="30"/>
      <c r="E16" s="3"/>
      <c r="F16" s="3"/>
      <c r="G16" s="3"/>
      <c r="H16" s="3"/>
      <c r="I16" s="3"/>
      <c r="J16" s="3"/>
      <c r="K16" s="31"/>
    </row>
    <row r="17" customFormat="false" ht="15.75" hidden="false" customHeight="true" outlineLevel="0" collapsed="false">
      <c r="B17" s="32" t="s">
        <v>5</v>
      </c>
      <c r="C17" s="33"/>
      <c r="D17" s="34" t="n">
        <f aca="false">D21-D19</f>
        <v>0</v>
      </c>
      <c r="E17" s="35"/>
      <c r="F17" s="3"/>
      <c r="G17" s="3"/>
      <c r="H17" s="3"/>
      <c r="I17" s="3"/>
      <c r="J17" s="3"/>
      <c r="K17" s="31"/>
    </row>
    <row r="18" customFormat="false" ht="6" hidden="false" customHeight="true" outlineLevel="0" collapsed="false">
      <c r="B18" s="36"/>
      <c r="C18" s="37"/>
      <c r="D18" s="38"/>
      <c r="E18" s="3"/>
      <c r="F18" s="3"/>
      <c r="G18" s="3"/>
      <c r="H18" s="3"/>
      <c r="I18" s="3"/>
      <c r="J18" s="3"/>
      <c r="K18" s="31"/>
    </row>
    <row r="19" customFormat="false" ht="15.75" hidden="false" customHeight="true" outlineLevel="0" collapsed="false">
      <c r="B19" s="32" t="s">
        <v>6</v>
      </c>
      <c r="C19" s="33"/>
      <c r="D19" s="34" t="n">
        <f aca="false">D21*0.1736</f>
        <v>0</v>
      </c>
      <c r="E19" s="3"/>
      <c r="F19" s="3"/>
      <c r="G19" s="3"/>
      <c r="H19" s="3"/>
      <c r="I19" s="3"/>
      <c r="J19" s="3"/>
      <c r="K19" s="3"/>
    </row>
    <row r="20" customFormat="false" ht="6" hidden="false" customHeight="true" outlineLevel="0" collapsed="false">
      <c r="B20" s="39"/>
      <c r="C20" s="40"/>
      <c r="D20" s="41"/>
      <c r="E20" s="3"/>
      <c r="F20" s="3"/>
      <c r="G20" s="3"/>
      <c r="H20" s="3"/>
      <c r="I20" s="3"/>
      <c r="J20" s="3"/>
      <c r="K20" s="3"/>
    </row>
    <row r="21" customFormat="false" ht="16.5" hidden="false" customHeight="true" outlineLevel="0" collapsed="false">
      <c r="B21" s="42" t="s">
        <v>7</v>
      </c>
      <c r="C21" s="43"/>
      <c r="D21" s="44" t="n">
        <f aca="false">D15</f>
        <v>0</v>
      </c>
      <c r="E21" s="3"/>
      <c r="F21" s="3"/>
      <c r="G21" s="3"/>
      <c r="H21" s="3"/>
      <c r="I21" s="3"/>
      <c r="J21" s="3"/>
      <c r="K21" s="3"/>
    </row>
    <row r="22" customFormat="false" ht="15" hidden="false" customHeight="false" outlineLevel="0" collapsed="false">
      <c r="B22" s="45"/>
      <c r="C22" s="46"/>
      <c r="D22" s="47"/>
      <c r="E22" s="48"/>
      <c r="F22" s="3"/>
      <c r="G22" s="3"/>
      <c r="H22" s="3"/>
      <c r="I22" s="3"/>
      <c r="J22" s="3"/>
      <c r="K22" s="3"/>
    </row>
    <row r="23" customFormat="false" ht="15" hidden="false" customHeight="false" outlineLevel="0" collapsed="false">
      <c r="B23" s="49" t="s">
        <v>8</v>
      </c>
      <c r="C23" s="50"/>
      <c r="D23" s="51"/>
      <c r="E23" s="3"/>
      <c r="F23" s="3"/>
      <c r="G23" s="3"/>
      <c r="H23" s="3"/>
      <c r="I23" s="3"/>
      <c r="J23" s="3"/>
      <c r="K23" s="3"/>
    </row>
    <row r="26" customFormat="false" ht="15" hidden="false" customHeight="false" outlineLevel="0" collapsed="false">
      <c r="B26" s="3"/>
      <c r="C26" s="4"/>
      <c r="D26" s="3"/>
      <c r="E26" s="3"/>
      <c r="F26" s="3"/>
      <c r="G26" s="52"/>
      <c r="H26" s="3"/>
      <c r="I26" s="3"/>
      <c r="J26" s="3"/>
      <c r="K26" s="3"/>
    </row>
    <row r="29" customFormat="false" ht="15" hidden="false" customHeight="false" outlineLevel="0" collapsed="false">
      <c r="E29" s="53"/>
    </row>
    <row r="30" customFormat="false" ht="15" hidden="false" customHeight="false" outlineLevel="0" collapsed="false">
      <c r="E30" s="35"/>
    </row>
  </sheetData>
  <mergeCells count="1">
    <mergeCell ref="B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F6" activeCellId="0" sqref="F6"/>
    </sheetView>
  </sheetViews>
  <sheetFormatPr defaultColWidth="45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0.28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328" t="s">
        <v>240</v>
      </c>
      <c r="C2" s="329"/>
      <c r="D2" s="330"/>
      <c r="E2" s="330"/>
      <c r="F2" s="331"/>
      <c r="G2" s="3"/>
    </row>
    <row r="3" customFormat="false" ht="15" hidden="false" customHeight="false" outlineLevel="0" collapsed="false">
      <c r="B3" s="6"/>
      <c r="C3" s="218"/>
      <c r="D3" s="219"/>
      <c r="E3" s="7"/>
      <c r="F3" s="8"/>
      <c r="G3" s="3"/>
    </row>
    <row r="4" s="2" customFormat="true" ht="13.7" hidden="false" customHeight="true" outlineLevel="0" collapsed="false">
      <c r="A4" s="9"/>
      <c r="B4" s="9" t="s">
        <v>1</v>
      </c>
      <c r="C4" s="332" t="s">
        <v>11</v>
      </c>
      <c r="D4" s="333" t="s">
        <v>12</v>
      </c>
      <c r="E4" s="10" t="s">
        <v>13</v>
      </c>
      <c r="F4" s="11" t="s">
        <v>14</v>
      </c>
      <c r="G4" s="4"/>
    </row>
    <row r="5" s="2" customFormat="true" ht="11.25" hidden="false" customHeight="true" outlineLevel="0" collapsed="false">
      <c r="A5" s="334"/>
      <c r="B5" s="334" t="s">
        <v>45</v>
      </c>
      <c r="C5" s="335"/>
      <c r="D5" s="336"/>
      <c r="E5" s="337"/>
      <c r="F5" s="338"/>
      <c r="G5" s="4"/>
    </row>
    <row r="6" customFormat="false" ht="54" hidden="false" customHeight="false" outlineLevel="0" collapsed="false">
      <c r="A6" s="367" t="s">
        <v>241</v>
      </c>
      <c r="B6" s="12" t="s">
        <v>143</v>
      </c>
      <c r="C6" s="401" t="s">
        <v>144</v>
      </c>
      <c r="D6" s="340" t="n">
        <v>2</v>
      </c>
      <c r="E6" s="13"/>
      <c r="F6" s="14" t="n">
        <f aca="false">SUM(D6*E6)</f>
        <v>0</v>
      </c>
      <c r="G6" s="15"/>
    </row>
    <row r="7" customFormat="false" ht="44.25" hidden="false" customHeight="false" outlineLevel="0" collapsed="false">
      <c r="A7" s="367" t="s">
        <v>242</v>
      </c>
      <c r="B7" s="16" t="s">
        <v>146</v>
      </c>
      <c r="C7" s="372" t="s">
        <v>147</v>
      </c>
      <c r="D7" s="100" t="n">
        <v>2</v>
      </c>
      <c r="E7" s="17"/>
      <c r="F7" s="14" t="n">
        <f aca="false">SUM(D7*E7)</f>
        <v>0</v>
      </c>
      <c r="G7" s="15"/>
    </row>
    <row r="8" customFormat="false" ht="44.25" hidden="false" customHeight="false" outlineLevel="0" collapsed="false">
      <c r="A8" s="367" t="s">
        <v>243</v>
      </c>
      <c r="B8" s="21" t="s">
        <v>47</v>
      </c>
      <c r="C8" s="394" t="s">
        <v>228</v>
      </c>
      <c r="D8" s="342" t="n">
        <v>1</v>
      </c>
      <c r="E8" s="22"/>
      <c r="F8" s="14" t="n">
        <f aca="false">SUM(D8*E8)</f>
        <v>0</v>
      </c>
      <c r="G8" s="15"/>
    </row>
    <row r="9" customFormat="false" ht="44.25" hidden="false" customHeight="false" outlineLevel="0" collapsed="false">
      <c r="A9" s="367" t="s">
        <v>244</v>
      </c>
      <c r="B9" s="21" t="s">
        <v>166</v>
      </c>
      <c r="C9" s="351" t="s">
        <v>167</v>
      </c>
      <c r="D9" s="342" t="n">
        <v>1</v>
      </c>
      <c r="E9" s="22"/>
      <c r="F9" s="14" t="n">
        <f aca="false">SUM(D9*E9)</f>
        <v>0</v>
      </c>
      <c r="G9" s="15"/>
    </row>
    <row r="10" customFormat="false" ht="44.25" hidden="false" customHeight="false" outlineLevel="0" collapsed="false">
      <c r="A10" s="367" t="s">
        <v>245</v>
      </c>
      <c r="B10" s="21" t="s">
        <v>169</v>
      </c>
      <c r="C10" s="352" t="s">
        <v>170</v>
      </c>
      <c r="D10" s="342" t="n">
        <v>2</v>
      </c>
      <c r="E10" s="22"/>
      <c r="F10" s="14" t="n">
        <f aca="false">SUM(D10*E10)</f>
        <v>0</v>
      </c>
      <c r="G10" s="15"/>
    </row>
    <row r="11" customFormat="false" ht="94.5" hidden="false" customHeight="false" outlineLevel="0" collapsed="false">
      <c r="A11" s="367" t="s">
        <v>246</v>
      </c>
      <c r="B11" s="21" t="s">
        <v>232</v>
      </c>
      <c r="C11" s="351" t="s">
        <v>233</v>
      </c>
      <c r="D11" s="342" t="n">
        <v>1</v>
      </c>
      <c r="E11" s="22"/>
      <c r="F11" s="14" t="n">
        <f aca="false">SUM(D11*E11)</f>
        <v>0</v>
      </c>
      <c r="G11" s="15"/>
    </row>
    <row r="12" customFormat="false" ht="94.5" hidden="false" customHeight="false" outlineLevel="0" collapsed="false">
      <c r="A12" s="367" t="s">
        <v>247</v>
      </c>
      <c r="B12" s="21" t="s">
        <v>235</v>
      </c>
      <c r="C12" s="351" t="s">
        <v>236</v>
      </c>
      <c r="D12" s="342" t="n">
        <v>1</v>
      </c>
      <c r="E12" s="22"/>
      <c r="F12" s="14" t="n">
        <f aca="false">SUM(D12*E12)</f>
        <v>0</v>
      </c>
      <c r="G12" s="15"/>
    </row>
    <row r="13" customFormat="false" ht="67.5" hidden="false" customHeight="false" outlineLevel="0" collapsed="false">
      <c r="A13" s="367" t="s">
        <v>248</v>
      </c>
      <c r="B13" s="21" t="s">
        <v>76</v>
      </c>
      <c r="C13" s="402" t="s">
        <v>155</v>
      </c>
      <c r="D13" s="342" t="n">
        <v>2</v>
      </c>
      <c r="E13" s="24"/>
      <c r="F13" s="14" t="n">
        <f aca="false">SUM(D13*E13)</f>
        <v>0</v>
      </c>
      <c r="G13" s="15"/>
    </row>
    <row r="14" customFormat="false" ht="44.25" hidden="false" customHeight="false" outlineLevel="0" collapsed="false">
      <c r="A14" s="367" t="s">
        <v>249</v>
      </c>
      <c r="B14" s="21" t="s">
        <v>172</v>
      </c>
      <c r="C14" s="343" t="s">
        <v>238</v>
      </c>
      <c r="D14" s="342" t="n">
        <v>1</v>
      </c>
      <c r="E14" s="24"/>
      <c r="F14" s="14" t="n">
        <f aca="false">SUM(D14*E14)</f>
        <v>0</v>
      </c>
      <c r="G14" s="15"/>
    </row>
    <row r="15" s="2" customFormat="true" ht="11.25" hidden="false" customHeight="true" outlineLevel="0" collapsed="false">
      <c r="A15" s="353"/>
      <c r="B15" s="353" t="s">
        <v>4</v>
      </c>
      <c r="C15" s="354"/>
      <c r="D15" s="354"/>
      <c r="E15" s="354"/>
      <c r="F15" s="355" t="n">
        <f aca="false">SUM(F6:F14)</f>
        <v>0</v>
      </c>
      <c r="G15" s="4"/>
    </row>
    <row r="16" customFormat="false" ht="3.75" hidden="false" customHeight="true" outlineLevel="0" collapsed="false">
      <c r="A16" s="128"/>
      <c r="B16" s="128"/>
      <c r="C16" s="129"/>
      <c r="D16" s="244"/>
      <c r="E16" s="245"/>
      <c r="F16" s="356"/>
      <c r="G16" s="3"/>
    </row>
    <row r="17" s="2" customFormat="true" ht="11.25" hidden="false" customHeight="true" outlineLevel="0" collapsed="false">
      <c r="A17" s="142"/>
      <c r="B17" s="142" t="s">
        <v>52</v>
      </c>
      <c r="C17" s="143"/>
      <c r="D17" s="226"/>
      <c r="E17" s="250"/>
      <c r="F17" s="357"/>
      <c r="G17" s="4"/>
      <c r="H17" s="4"/>
      <c r="I17" s="4"/>
      <c r="J17" s="4"/>
      <c r="K17" s="4"/>
      <c r="L17" s="4"/>
      <c r="M17" s="4"/>
    </row>
    <row r="18" s="2" customFormat="true" ht="23.25" hidden="false" customHeight="true" outlineLevel="0" collapsed="false">
      <c r="A18" s="23"/>
      <c r="B18" s="23" t="s">
        <v>174</v>
      </c>
      <c r="C18" s="358" t="s">
        <v>239</v>
      </c>
      <c r="D18" s="149" t="n">
        <v>1</v>
      </c>
      <c r="E18" s="84"/>
      <c r="F18" s="14" t="n">
        <f aca="false">SUM(D18*E18)</f>
        <v>0</v>
      </c>
      <c r="G18" s="4"/>
    </row>
    <row r="19" s="2" customFormat="true" ht="11.25" hidden="false" customHeight="true" outlineLevel="0" collapsed="false">
      <c r="A19" s="353"/>
      <c r="B19" s="353" t="s">
        <v>4</v>
      </c>
      <c r="C19" s="354"/>
      <c r="D19" s="354"/>
      <c r="E19" s="354"/>
      <c r="F19" s="355" t="n">
        <f aca="false">SUM(F18)</f>
        <v>0</v>
      </c>
      <c r="G19" s="4"/>
      <c r="H19" s="4"/>
      <c r="I19" s="4"/>
      <c r="J19" s="4"/>
      <c r="K19" s="4"/>
      <c r="L19" s="4"/>
      <c r="M19" s="4"/>
    </row>
    <row r="20" customFormat="false" ht="3.75" hidden="false" customHeight="true" outlineLevel="0" collapsed="false">
      <c r="A20" s="395"/>
      <c r="B20" s="395"/>
      <c r="C20" s="396"/>
      <c r="D20" s="397"/>
      <c r="E20" s="398"/>
      <c r="F20" s="399"/>
      <c r="G20" s="3"/>
    </row>
    <row r="21" s="2" customFormat="true" ht="11.25" hidden="false" customHeight="true" outlineLevel="0" collapsed="false">
      <c r="A21" s="142"/>
      <c r="B21" s="142" t="s">
        <v>57</v>
      </c>
      <c r="C21" s="143"/>
      <c r="D21" s="226"/>
      <c r="E21" s="250"/>
      <c r="F21" s="357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A22" s="400"/>
      <c r="B22" s="400" t="s">
        <v>176</v>
      </c>
      <c r="C22" s="359"/>
      <c r="D22" s="254" t="n">
        <v>1</v>
      </c>
      <c r="E22" s="255"/>
      <c r="F22" s="14" t="n">
        <f aca="false">SUM(D22*E22)</f>
        <v>0</v>
      </c>
      <c r="G22" s="278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168"/>
      <c r="B23" s="168" t="s">
        <v>59</v>
      </c>
      <c r="C23" s="359"/>
      <c r="D23" s="254" t="n">
        <v>1</v>
      </c>
      <c r="E23" s="255"/>
      <c r="F23" s="14" t="n">
        <f aca="false">SUM(D23*E23)</f>
        <v>0</v>
      </c>
      <c r="G23" s="3"/>
      <c r="H23" s="3"/>
      <c r="I23" s="3"/>
      <c r="J23" s="3"/>
      <c r="K23" s="3"/>
      <c r="L23" s="3"/>
      <c r="M23" s="3"/>
    </row>
    <row r="24" s="2" customFormat="true" ht="11.25" hidden="false" customHeight="true" outlineLevel="0" collapsed="false">
      <c r="A24" s="25"/>
      <c r="B24" s="25" t="s">
        <v>4</v>
      </c>
      <c r="C24" s="259"/>
      <c r="D24" s="260"/>
      <c r="E24" s="261"/>
      <c r="F24" s="262" t="n">
        <f aca="false">SUM(F22:F23)</f>
        <v>0</v>
      </c>
      <c r="G24" s="4"/>
      <c r="H24" s="4"/>
      <c r="I24" s="4"/>
      <c r="J24" s="4"/>
      <c r="K24" s="4"/>
      <c r="L24" s="4"/>
      <c r="M24" s="4"/>
    </row>
    <row r="25" customFormat="false" ht="6" hidden="false" customHeight="true" outlineLevel="0" collapsed="false">
      <c r="B25" s="28"/>
      <c r="C25" s="28"/>
      <c r="D25" s="176"/>
      <c r="E25" s="177"/>
      <c r="F25" s="30"/>
      <c r="G25" s="3"/>
      <c r="H25" s="3"/>
      <c r="I25" s="3"/>
      <c r="J25" s="3"/>
      <c r="K25" s="3"/>
      <c r="L25" s="3"/>
      <c r="M25" s="31"/>
    </row>
    <row r="26" customFormat="false" ht="15.75" hidden="false" customHeight="true" outlineLevel="0" collapsed="false">
      <c r="B26" s="32" t="s">
        <v>5</v>
      </c>
      <c r="C26" s="180"/>
      <c r="D26" s="181"/>
      <c r="E26" s="182"/>
      <c r="F26" s="360" t="n">
        <f aca="false">F30-F28</f>
        <v>0</v>
      </c>
      <c r="G26" s="35"/>
      <c r="H26" s="3"/>
      <c r="I26" s="3"/>
      <c r="J26" s="3"/>
      <c r="K26" s="3"/>
      <c r="L26" s="3"/>
      <c r="M26" s="31"/>
    </row>
    <row r="27" customFormat="false" ht="6" hidden="false" customHeight="true" outlineLevel="0" collapsed="false">
      <c r="B27" s="36"/>
      <c r="C27" s="212"/>
      <c r="D27" s="213"/>
      <c r="E27" s="214"/>
      <c r="F27" s="38"/>
      <c r="G27" s="3"/>
      <c r="H27" s="3"/>
      <c r="I27" s="3"/>
      <c r="J27" s="3"/>
      <c r="K27" s="3"/>
      <c r="L27" s="3"/>
      <c r="M27" s="31"/>
    </row>
    <row r="28" customFormat="false" ht="15.75" hidden="false" customHeight="true" outlineLevel="0" collapsed="false">
      <c r="B28" s="32" t="s">
        <v>6</v>
      </c>
      <c r="C28" s="180"/>
      <c r="D28" s="181"/>
      <c r="E28" s="182"/>
      <c r="F28" s="360" t="n">
        <f aca="false">F30*0.1736</f>
        <v>0</v>
      </c>
      <c r="G28" s="3"/>
      <c r="H28" s="3"/>
      <c r="I28" s="3"/>
      <c r="J28" s="3"/>
      <c r="K28" s="3"/>
      <c r="L28" s="3"/>
      <c r="M28" s="3"/>
    </row>
    <row r="29" customFormat="false" ht="6" hidden="false" customHeight="true" outlineLevel="0" collapsed="false">
      <c r="B29" s="39"/>
      <c r="C29" s="215"/>
      <c r="D29" s="216"/>
      <c r="E29" s="217"/>
      <c r="F29" s="41"/>
      <c r="G29" s="3"/>
      <c r="H29" s="3"/>
      <c r="I29" s="3"/>
      <c r="J29" s="3"/>
      <c r="K29" s="3"/>
      <c r="L29" s="3"/>
      <c r="M29" s="3"/>
    </row>
    <row r="30" customFormat="false" ht="16.5" hidden="false" customHeight="true" outlineLevel="0" collapsed="false">
      <c r="B30" s="42" t="s">
        <v>7</v>
      </c>
      <c r="C30" s="184"/>
      <c r="D30" s="185"/>
      <c r="E30" s="186"/>
      <c r="F30" s="44" t="n">
        <f aca="false">SUM(F24,F19,F15)</f>
        <v>0</v>
      </c>
      <c r="G30" s="3"/>
      <c r="H30" s="3"/>
      <c r="I30" s="3"/>
      <c r="J30" s="3"/>
      <c r="K30" s="3"/>
      <c r="L30" s="3"/>
      <c r="M30" s="3"/>
    </row>
    <row r="31" s="403" customFormat="true" ht="16.5" hidden="false" customHeight="true" outlineLevel="0" collapsed="false">
      <c r="B31" s="404"/>
      <c r="C31" s="404"/>
      <c r="D31" s="405"/>
      <c r="E31" s="406"/>
      <c r="F31" s="407"/>
      <c r="G31" s="52"/>
      <c r="H31" s="52"/>
      <c r="I31" s="52"/>
      <c r="J31" s="52"/>
      <c r="K31" s="52"/>
      <c r="L31" s="52"/>
      <c r="M31" s="52"/>
    </row>
    <row r="32" customFormat="false" ht="15" hidden="false" customHeight="false" outlineLevel="0" collapsed="false">
      <c r="B32" s="49" t="s">
        <v>8</v>
      </c>
      <c r="C32" s="190"/>
      <c r="D32" s="191"/>
      <c r="E32" s="51"/>
      <c r="F32" s="51"/>
      <c r="G32" s="3"/>
      <c r="H32" s="3"/>
      <c r="I32" s="3"/>
      <c r="J32" s="3"/>
      <c r="K32" s="3"/>
      <c r="L32" s="3"/>
      <c r="M32" s="3"/>
    </row>
    <row r="37" customFormat="false" ht="15" hidden="false" customHeight="false" outlineLevel="0" collapsed="false">
      <c r="G37" s="53"/>
    </row>
    <row r="38" customFormat="false" ht="15" hidden="false" customHeight="false" outlineLevel="0" collapsed="false">
      <c r="G38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1.7"/>
  </cols>
  <sheetData>
    <row r="1" customFormat="false" ht="12.75" hidden="false" customHeight="false" outlineLevel="0" collapsed="false">
      <c r="A1" s="54"/>
      <c r="B1" s="54"/>
      <c r="C1" s="54"/>
      <c r="D1" s="55"/>
      <c r="E1" s="56"/>
      <c r="F1" s="57"/>
      <c r="G1" s="54"/>
      <c r="H1" s="54"/>
    </row>
    <row r="2" customFormat="false" ht="18" hidden="false" customHeight="false" outlineLevel="0" collapsed="false">
      <c r="A2" s="54"/>
      <c r="B2" s="58" t="s">
        <v>9</v>
      </c>
      <c r="C2" s="59"/>
      <c r="D2" s="60"/>
      <c r="E2" s="60"/>
      <c r="F2" s="61"/>
      <c r="G2" s="54"/>
      <c r="H2" s="54"/>
    </row>
    <row r="3" customFormat="false" ht="12.75" hidden="false" customHeight="false" outlineLevel="0" collapsed="false">
      <c r="A3" s="54"/>
      <c r="B3" s="62"/>
      <c r="C3" s="62"/>
      <c r="D3" s="63"/>
      <c r="E3" s="63"/>
      <c r="F3" s="64"/>
      <c r="G3" s="54"/>
      <c r="H3" s="54"/>
    </row>
    <row r="4" customFormat="false" ht="13.7" hidden="false" customHeight="true" outlineLevel="0" collapsed="false">
      <c r="A4" s="65" t="s">
        <v>10</v>
      </c>
      <c r="B4" s="65" t="s">
        <v>1</v>
      </c>
      <c r="C4" s="66" t="s">
        <v>11</v>
      </c>
      <c r="D4" s="67" t="s">
        <v>12</v>
      </c>
      <c r="E4" s="68" t="s">
        <v>13</v>
      </c>
      <c r="F4" s="69" t="s">
        <v>14</v>
      </c>
      <c r="G4" s="70"/>
      <c r="H4" s="70"/>
    </row>
    <row r="5" customFormat="false" ht="11.25" hidden="false" customHeight="true" outlineLevel="0" collapsed="false">
      <c r="A5" s="71"/>
      <c r="B5" s="71" t="s">
        <v>15</v>
      </c>
      <c r="C5" s="72"/>
      <c r="D5" s="73"/>
      <c r="E5" s="74"/>
      <c r="F5" s="75"/>
      <c r="G5" s="76"/>
      <c r="H5" s="76"/>
    </row>
    <row r="6" customFormat="false" ht="127.7" hidden="false" customHeight="true" outlineLevel="0" collapsed="false">
      <c r="A6" s="77"/>
      <c r="B6" s="78" t="s">
        <v>16</v>
      </c>
      <c r="C6" s="79" t="s">
        <v>17</v>
      </c>
      <c r="D6" s="80" t="n">
        <v>1</v>
      </c>
      <c r="E6" s="81"/>
      <c r="F6" s="14" t="n">
        <f aca="false">SUM(D6*E6)</f>
        <v>0</v>
      </c>
      <c r="G6" s="76"/>
      <c r="H6" s="82"/>
    </row>
    <row r="7" customFormat="false" ht="114.4" hidden="false" customHeight="true" outlineLevel="0" collapsed="false">
      <c r="A7" s="78"/>
      <c r="B7" s="78" t="s">
        <v>18</v>
      </c>
      <c r="C7" s="79" t="s">
        <v>19</v>
      </c>
      <c r="D7" s="80" t="n">
        <v>1</v>
      </c>
      <c r="E7" s="81"/>
      <c r="F7" s="14" t="n">
        <f aca="false">SUM(D7*E7)</f>
        <v>0</v>
      </c>
      <c r="G7" s="76"/>
      <c r="H7" s="76"/>
    </row>
    <row r="8" customFormat="false" ht="13.5" hidden="false" customHeight="false" outlineLevel="0" collapsed="false">
      <c r="A8" s="78"/>
      <c r="B8" s="78" t="s">
        <v>20</v>
      </c>
      <c r="C8" s="83" t="s">
        <v>21</v>
      </c>
      <c r="D8" s="80" t="n">
        <v>1</v>
      </c>
      <c r="E8" s="84"/>
      <c r="F8" s="14" t="n">
        <f aca="false">SUM(D8*E8)</f>
        <v>0</v>
      </c>
      <c r="G8" s="76"/>
      <c r="H8" s="76"/>
    </row>
    <row r="9" customFormat="false" ht="82.15" hidden="false" customHeight="true" outlineLevel="0" collapsed="false">
      <c r="A9" s="78"/>
      <c r="B9" s="78" t="s">
        <v>22</v>
      </c>
      <c r="C9" s="79" t="s">
        <v>23</v>
      </c>
      <c r="D9" s="80" t="n">
        <v>24</v>
      </c>
      <c r="E9" s="81"/>
      <c r="F9" s="14" t="n">
        <f aca="false">SUM(D9*E9)</f>
        <v>0</v>
      </c>
      <c r="G9" s="76"/>
      <c r="H9" s="76"/>
    </row>
    <row r="10" customFormat="false" ht="13.5" hidden="false" customHeight="false" outlineLevel="0" collapsed="false">
      <c r="A10" s="78"/>
      <c r="B10" s="78" t="s">
        <v>24</v>
      </c>
      <c r="C10" s="83" t="s">
        <v>25</v>
      </c>
      <c r="D10" s="80" t="n">
        <v>24</v>
      </c>
      <c r="E10" s="84"/>
      <c r="F10" s="14" t="n">
        <f aca="false">SUM(D10*E10)</f>
        <v>0</v>
      </c>
      <c r="G10" s="76"/>
      <c r="H10" s="76"/>
    </row>
    <row r="11" customFormat="false" ht="54" hidden="false" customHeight="false" outlineLevel="0" collapsed="false">
      <c r="A11" s="78"/>
      <c r="B11" s="78" t="s">
        <v>26</v>
      </c>
      <c r="C11" s="79" t="s">
        <v>27</v>
      </c>
      <c r="D11" s="80" t="n">
        <v>1</v>
      </c>
      <c r="E11" s="84"/>
      <c r="F11" s="14" t="n">
        <f aca="false">SUM(D11*E11)</f>
        <v>0</v>
      </c>
      <c r="G11" s="76"/>
      <c r="H11" s="76"/>
    </row>
    <row r="12" customFormat="false" ht="40.5" hidden="false" customHeight="false" outlineLevel="0" collapsed="false">
      <c r="A12" s="78"/>
      <c r="B12" s="78" t="s">
        <v>28</v>
      </c>
      <c r="C12" s="85" t="s">
        <v>29</v>
      </c>
      <c r="D12" s="80" t="n">
        <v>1</v>
      </c>
      <c r="E12" s="84"/>
      <c r="F12" s="14" t="n">
        <f aca="false">SUM(D12*E12)</f>
        <v>0</v>
      </c>
      <c r="G12" s="76"/>
      <c r="H12" s="76"/>
    </row>
    <row r="13" s="2" customFormat="true" ht="11.25" hidden="false" customHeight="true" outlineLevel="0" collapsed="false">
      <c r="A13" s="86"/>
      <c r="B13" s="86" t="s">
        <v>4</v>
      </c>
      <c r="C13" s="87"/>
      <c r="D13" s="88"/>
      <c r="E13" s="89"/>
      <c r="F13" s="90" t="n">
        <f aca="false">SUM(F6:F12)</f>
        <v>0</v>
      </c>
      <c r="G13" s="91"/>
      <c r="H13" s="91"/>
    </row>
    <row r="14" customFormat="false" ht="3.75" hidden="false" customHeight="true" outlineLevel="0" collapsed="false">
      <c r="A14" s="92"/>
      <c r="B14" s="92"/>
      <c r="C14" s="93"/>
      <c r="D14" s="94"/>
      <c r="E14" s="95"/>
      <c r="F14" s="96"/>
      <c r="G14" s="97"/>
      <c r="H14" s="97"/>
    </row>
    <row r="15" customFormat="false" ht="11.25" hidden="false" customHeight="true" outlineLevel="0" collapsed="false">
      <c r="A15" s="98"/>
      <c r="B15" s="98" t="s">
        <v>30</v>
      </c>
      <c r="C15" s="99"/>
      <c r="D15" s="100"/>
      <c r="E15" s="101"/>
      <c r="F15" s="102"/>
      <c r="G15" s="76"/>
      <c r="H15" s="76"/>
    </row>
    <row r="16" customFormat="false" ht="138.4" hidden="false" customHeight="true" outlineLevel="0" collapsed="false">
      <c r="A16" s="77" t="s">
        <v>31</v>
      </c>
      <c r="B16" s="103" t="s">
        <v>32</v>
      </c>
      <c r="C16" s="104" t="s">
        <v>33</v>
      </c>
      <c r="D16" s="105" t="n">
        <v>1</v>
      </c>
      <c r="E16" s="106"/>
      <c r="F16" s="107" t="n">
        <f aca="false">SUM(D16*E16)</f>
        <v>0</v>
      </c>
      <c r="G16" s="76"/>
      <c r="H16" s="76"/>
    </row>
    <row r="17" customFormat="false" ht="81" hidden="false" customHeight="false" outlineLevel="0" collapsed="false">
      <c r="A17" s="77" t="s">
        <v>34</v>
      </c>
      <c r="B17" s="108" t="s">
        <v>35</v>
      </c>
      <c r="C17" s="109" t="s">
        <v>36</v>
      </c>
      <c r="D17" s="110" t="n">
        <v>1</v>
      </c>
      <c r="E17" s="111"/>
      <c r="F17" s="112" t="n">
        <f aca="false">SUM(D17*E17)</f>
        <v>0</v>
      </c>
      <c r="G17" s="76"/>
      <c r="H17" s="76"/>
    </row>
    <row r="18" customFormat="false" ht="11.25" hidden="false" customHeight="true" outlineLevel="0" collapsed="false">
      <c r="A18" s="113"/>
      <c r="B18" s="113" t="s">
        <v>37</v>
      </c>
      <c r="C18" s="114"/>
      <c r="D18" s="115"/>
      <c r="E18" s="116"/>
      <c r="F18" s="117" t="n">
        <f aca="false">SUM(F16:F17)</f>
        <v>0</v>
      </c>
      <c r="G18" s="76"/>
      <c r="H18" s="76"/>
    </row>
    <row r="19" customFormat="false" ht="3.75" hidden="false" customHeight="true" outlineLevel="0" collapsed="false">
      <c r="A19" s="92"/>
      <c r="B19" s="92"/>
      <c r="C19" s="93"/>
      <c r="D19" s="94"/>
      <c r="E19" s="95"/>
      <c r="F19" s="96"/>
      <c r="G19" s="97"/>
      <c r="H19" s="97"/>
    </row>
    <row r="20" customFormat="false" ht="11.25" hidden="false" customHeight="true" outlineLevel="0" collapsed="false">
      <c r="A20" s="118"/>
      <c r="B20" s="118" t="s">
        <v>38</v>
      </c>
      <c r="C20" s="119"/>
      <c r="D20" s="120"/>
      <c r="E20" s="121"/>
      <c r="F20" s="122"/>
      <c r="G20" s="76"/>
      <c r="H20" s="76"/>
    </row>
    <row r="21" customFormat="false" ht="92.1" hidden="false" customHeight="true" outlineLevel="0" collapsed="false">
      <c r="A21" s="77" t="s">
        <v>39</v>
      </c>
      <c r="B21" s="123" t="s">
        <v>40</v>
      </c>
      <c r="C21" s="124" t="s">
        <v>41</v>
      </c>
      <c r="D21" s="110" t="n">
        <v>15</v>
      </c>
      <c r="E21" s="17"/>
      <c r="F21" s="125" t="n">
        <f aca="false">SUM(D21*E21)</f>
        <v>0</v>
      </c>
      <c r="G21" s="126"/>
      <c r="H21" s="76"/>
    </row>
    <row r="22" customFormat="false" ht="79.7" hidden="false" customHeight="true" outlineLevel="0" collapsed="false">
      <c r="A22" s="77" t="s">
        <v>42</v>
      </c>
      <c r="B22" s="123" t="s">
        <v>43</v>
      </c>
      <c r="C22" s="127" t="s">
        <v>44</v>
      </c>
      <c r="D22" s="110" t="n">
        <v>30</v>
      </c>
      <c r="E22" s="17"/>
      <c r="F22" s="125" t="n">
        <f aca="false">SUM(D22*E22)</f>
        <v>0</v>
      </c>
      <c r="G22" s="76"/>
      <c r="H22" s="76"/>
    </row>
    <row r="23" s="2" customFormat="true" ht="11.25" hidden="false" customHeight="true" outlineLevel="0" collapsed="false">
      <c r="A23" s="113"/>
      <c r="B23" s="113" t="s">
        <v>37</v>
      </c>
      <c r="C23" s="114"/>
      <c r="D23" s="115"/>
      <c r="E23" s="116"/>
      <c r="F23" s="117" t="n">
        <f aca="false">SUM(F21:F22)</f>
        <v>0</v>
      </c>
      <c r="G23" s="91"/>
      <c r="H23" s="91"/>
    </row>
    <row r="24" customFormat="false" ht="3.75" hidden="false" customHeight="true" outlineLevel="0" collapsed="false">
      <c r="A24" s="128"/>
      <c r="B24" s="128"/>
      <c r="C24" s="129"/>
      <c r="D24" s="130"/>
      <c r="E24" s="131"/>
      <c r="F24" s="132"/>
      <c r="G24" s="97"/>
      <c r="H24" s="97"/>
    </row>
    <row r="25" s="2" customFormat="true" ht="11.25" hidden="false" customHeight="true" outlineLevel="0" collapsed="false">
      <c r="A25" s="133"/>
      <c r="B25" s="133" t="s">
        <v>45</v>
      </c>
      <c r="C25" s="134"/>
      <c r="D25" s="135"/>
      <c r="E25" s="136"/>
      <c r="F25" s="137"/>
      <c r="G25" s="91"/>
      <c r="H25" s="91"/>
    </row>
    <row r="26" customFormat="false" ht="49.5" hidden="false" customHeight="false" outlineLevel="0" collapsed="false">
      <c r="A26" s="77" t="s">
        <v>46</v>
      </c>
      <c r="B26" s="123" t="s">
        <v>47</v>
      </c>
      <c r="C26" s="138" t="s">
        <v>48</v>
      </c>
      <c r="D26" s="110" t="n">
        <v>4</v>
      </c>
      <c r="E26" s="17"/>
      <c r="F26" s="125" t="n">
        <f aca="false">SUM(D26*E26)</f>
        <v>0</v>
      </c>
      <c r="G26" s="76"/>
      <c r="H26" s="76"/>
    </row>
    <row r="27" customFormat="false" ht="81" hidden="false" customHeight="false" outlineLevel="0" collapsed="false">
      <c r="A27" s="77" t="s">
        <v>49</v>
      </c>
      <c r="B27" s="123" t="s">
        <v>50</v>
      </c>
      <c r="C27" s="124" t="s">
        <v>51</v>
      </c>
      <c r="D27" s="110" t="n">
        <v>1</v>
      </c>
      <c r="E27" s="17"/>
      <c r="F27" s="125" t="n">
        <f aca="false">SUM(D27*E27)</f>
        <v>0</v>
      </c>
      <c r="G27" s="76"/>
      <c r="H27" s="76"/>
    </row>
    <row r="28" s="2" customFormat="true" ht="11.25" hidden="false" customHeight="true" outlineLevel="0" collapsed="false">
      <c r="A28" s="118"/>
      <c r="B28" s="118" t="s">
        <v>37</v>
      </c>
      <c r="C28" s="139"/>
      <c r="D28" s="88"/>
      <c r="E28" s="140"/>
      <c r="F28" s="141" t="n">
        <f aca="false">SUM(F26:F27)</f>
        <v>0</v>
      </c>
      <c r="G28" s="91"/>
      <c r="H28" s="91"/>
    </row>
    <row r="29" customFormat="false" ht="3.75" hidden="false" customHeight="true" outlineLevel="0" collapsed="false">
      <c r="A29" s="92"/>
      <c r="B29" s="92"/>
      <c r="C29" s="93"/>
      <c r="D29" s="94"/>
      <c r="E29" s="95"/>
      <c r="F29" s="96"/>
      <c r="G29" s="97"/>
      <c r="H29" s="97"/>
    </row>
    <row r="30" customFormat="false" ht="3.75" hidden="false" customHeight="true" outlineLevel="0" collapsed="false">
      <c r="A30" s="92"/>
      <c r="B30" s="92"/>
      <c r="C30" s="93"/>
      <c r="D30" s="94"/>
      <c r="E30" s="95"/>
      <c r="F30" s="132"/>
      <c r="G30" s="97"/>
      <c r="H30" s="97"/>
    </row>
    <row r="31" s="2" customFormat="true" ht="11.25" hidden="false" customHeight="true" outlineLevel="0" collapsed="false">
      <c r="A31" s="142"/>
      <c r="B31" s="142" t="s">
        <v>52</v>
      </c>
      <c r="C31" s="143"/>
      <c r="D31" s="144"/>
      <c r="E31" s="145"/>
      <c r="F31" s="146"/>
      <c r="G31" s="147"/>
      <c r="H31" s="91"/>
    </row>
    <row r="32" s="2" customFormat="true" ht="15" hidden="false" customHeight="false" outlineLevel="0" collapsed="false">
      <c r="A32" s="148"/>
      <c r="B32" s="148" t="s">
        <v>53</v>
      </c>
      <c r="C32" s="109" t="s">
        <v>54</v>
      </c>
      <c r="D32" s="149" t="n">
        <v>1</v>
      </c>
      <c r="E32" s="84"/>
      <c r="F32" s="150" t="n">
        <f aca="false">SUM(D32*E32)</f>
        <v>0</v>
      </c>
      <c r="G32" s="151"/>
      <c r="H32" s="91"/>
    </row>
    <row r="33" s="2" customFormat="true" ht="15" hidden="false" customHeight="false" outlineLevel="0" collapsed="false">
      <c r="A33" s="152"/>
      <c r="B33" s="152" t="s">
        <v>55</v>
      </c>
      <c r="C33" s="153" t="s">
        <v>56</v>
      </c>
      <c r="D33" s="154" t="n">
        <v>30</v>
      </c>
      <c r="E33" s="155"/>
      <c r="F33" s="156" t="n">
        <f aca="false">SUM(D33*E33)</f>
        <v>0</v>
      </c>
      <c r="G33" s="151"/>
      <c r="H33" s="91"/>
    </row>
    <row r="34" s="2" customFormat="true" ht="11.25" hidden="false" customHeight="true" outlineLevel="0" collapsed="false">
      <c r="A34" s="157"/>
      <c r="B34" s="157" t="s">
        <v>4</v>
      </c>
      <c r="C34" s="158"/>
      <c r="D34" s="159"/>
      <c r="E34" s="159"/>
      <c r="F34" s="160" t="n">
        <f aca="false">SUM(F32:F33)</f>
        <v>0</v>
      </c>
      <c r="G34" s="151"/>
      <c r="H34" s="91"/>
    </row>
    <row r="35" customFormat="false" ht="3.75" hidden="false" customHeight="true" outlineLevel="0" collapsed="false">
      <c r="A35" s="92"/>
      <c r="B35" s="92"/>
      <c r="C35" s="93"/>
      <c r="D35" s="94"/>
      <c r="E35" s="95"/>
      <c r="F35" s="96"/>
      <c r="G35" s="161"/>
      <c r="H35" s="97"/>
    </row>
    <row r="36" s="2" customFormat="true" ht="11.25" hidden="false" customHeight="true" outlineLevel="0" collapsed="false">
      <c r="A36" s="98"/>
      <c r="B36" s="98" t="s">
        <v>57</v>
      </c>
      <c r="C36" s="162"/>
      <c r="D36" s="100"/>
      <c r="E36" s="101"/>
      <c r="F36" s="102"/>
      <c r="G36" s="151"/>
      <c r="H36" s="91"/>
    </row>
    <row r="37" customFormat="false" ht="13.5" hidden="false" customHeight="false" outlineLevel="0" collapsed="false">
      <c r="A37" s="163"/>
      <c r="B37" s="163" t="s">
        <v>58</v>
      </c>
      <c r="C37" s="164"/>
      <c r="D37" s="165" t="n">
        <v>1</v>
      </c>
      <c r="E37" s="166"/>
      <c r="F37" s="150" t="n">
        <f aca="false">SUM(D37*E37)</f>
        <v>0</v>
      </c>
      <c r="G37" s="167"/>
      <c r="H37" s="76"/>
    </row>
    <row r="38" customFormat="false" ht="13.5" hidden="false" customHeight="false" outlineLevel="0" collapsed="false">
      <c r="A38" s="168"/>
      <c r="B38" s="168" t="s">
        <v>59</v>
      </c>
      <c r="C38" s="164"/>
      <c r="D38" s="165" t="n">
        <v>1</v>
      </c>
      <c r="E38" s="169"/>
      <c r="F38" s="150" t="n">
        <f aca="false">SUM(D38*E38)</f>
        <v>0</v>
      </c>
      <c r="G38" s="167"/>
      <c r="H38" s="76"/>
    </row>
    <row r="39" s="2" customFormat="true" ht="11.25" hidden="false" customHeight="true" outlineLevel="0" collapsed="false">
      <c r="A39" s="170"/>
      <c r="B39" s="170" t="s">
        <v>4</v>
      </c>
      <c r="C39" s="171"/>
      <c r="D39" s="172"/>
      <c r="E39" s="173"/>
      <c r="F39" s="174" t="n">
        <f aca="false">SUM(F37:F38)</f>
        <v>0</v>
      </c>
      <c r="G39" s="151"/>
      <c r="H39" s="91"/>
    </row>
    <row r="40" customFormat="false" ht="6" hidden="false" customHeight="true" outlineLevel="0" collapsed="false">
      <c r="A40" s="175"/>
      <c r="B40" s="28"/>
      <c r="C40" s="28"/>
      <c r="D40" s="176"/>
      <c r="E40" s="177"/>
      <c r="F40" s="30"/>
      <c r="G40" s="178"/>
      <c r="H40" s="175"/>
    </row>
    <row r="41" customFormat="false" ht="14.25" hidden="false" customHeight="false" outlineLevel="0" collapsed="false">
      <c r="A41" s="179"/>
      <c r="B41" s="32" t="s">
        <v>5</v>
      </c>
      <c r="C41" s="180"/>
      <c r="D41" s="181"/>
      <c r="E41" s="182"/>
      <c r="F41" s="183" t="n">
        <f aca="false">F45-F43</f>
        <v>0</v>
      </c>
      <c r="G41" s="97"/>
      <c r="H41" s="179"/>
    </row>
    <row r="42" customFormat="false" ht="6" hidden="false" customHeight="true" outlineLevel="0" collapsed="false">
      <c r="A42" s="175"/>
      <c r="B42" s="28"/>
      <c r="C42" s="28"/>
      <c r="D42" s="176"/>
      <c r="E42" s="177"/>
      <c r="F42" s="30"/>
      <c r="G42" s="178"/>
      <c r="H42" s="175"/>
    </row>
    <row r="43" customFormat="false" ht="14.25" hidden="false" customHeight="false" outlineLevel="0" collapsed="false">
      <c r="A43" s="54"/>
      <c r="B43" s="32" t="s">
        <v>6</v>
      </c>
      <c r="C43" s="180"/>
      <c r="D43" s="181"/>
      <c r="E43" s="182"/>
      <c r="F43" s="183" t="n">
        <f aca="false">F45*0.1736</f>
        <v>0</v>
      </c>
      <c r="G43" s="97"/>
      <c r="H43" s="54"/>
    </row>
    <row r="44" customFormat="false" ht="6" hidden="false" customHeight="true" outlineLevel="0" collapsed="false">
      <c r="A44" s="175"/>
      <c r="B44" s="28"/>
      <c r="C44" s="28"/>
      <c r="D44" s="176"/>
      <c r="E44" s="177"/>
      <c r="F44" s="30"/>
      <c r="G44" s="178"/>
      <c r="H44" s="175"/>
    </row>
    <row r="45" customFormat="false" ht="15" hidden="false" customHeight="false" outlineLevel="0" collapsed="false">
      <c r="A45" s="76"/>
      <c r="B45" s="42" t="s">
        <v>7</v>
      </c>
      <c r="C45" s="184"/>
      <c r="D45" s="185"/>
      <c r="E45" s="186"/>
      <c r="F45" s="44" t="n">
        <f aca="false">SUM(F23,F13,F18,F39,F28,F34)</f>
        <v>0</v>
      </c>
      <c r="G45" s="48"/>
      <c r="H45" s="76"/>
    </row>
    <row r="46" customFormat="false" ht="12.75" hidden="false" customHeight="false" outlineLevel="0" collapsed="false">
      <c r="A46" s="76"/>
      <c r="B46" s="45"/>
      <c r="C46" s="45"/>
      <c r="D46" s="187"/>
      <c r="E46" s="47"/>
      <c r="F46" s="47"/>
      <c r="G46" s="97"/>
      <c r="H46" s="76"/>
    </row>
    <row r="47" customFormat="false" ht="14.25" hidden="false" customHeight="false" outlineLevel="0" collapsed="false">
      <c r="A47" s="188"/>
      <c r="B47" s="189" t="s">
        <v>8</v>
      </c>
      <c r="C47" s="190"/>
      <c r="D47" s="191"/>
      <c r="E47" s="51"/>
      <c r="F47" s="51"/>
      <c r="G47" s="97"/>
      <c r="H47" s="188"/>
    </row>
    <row r="48" customFormat="false" ht="12.75" hidden="false" customHeight="false" outlineLevel="0" collapsed="false">
      <c r="A48" s="54"/>
      <c r="B48" s="54"/>
      <c r="C48" s="54"/>
      <c r="D48" s="55"/>
      <c r="E48" s="192"/>
      <c r="F48" s="57"/>
      <c r="G48" s="54"/>
      <c r="H48" s="54"/>
    </row>
    <row r="49" customFormat="false" ht="12.75" hidden="false" customHeight="false" outlineLevel="0" collapsed="false">
      <c r="A49" s="54"/>
      <c r="B49" s="193"/>
      <c r="C49" s="193"/>
      <c r="D49" s="55"/>
      <c r="E49" s="192"/>
      <c r="F49" s="57"/>
      <c r="G49" s="54"/>
      <c r="H49" s="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</cols>
  <sheetData>
    <row r="1" customFormat="false" ht="12.75" hidden="false" customHeight="false" outlineLevel="0" collapsed="false">
      <c r="A1" s="54"/>
      <c r="B1" s="54"/>
      <c r="C1" s="54"/>
      <c r="D1" s="55"/>
      <c r="E1" s="56"/>
      <c r="F1" s="57"/>
      <c r="G1" s="54"/>
      <c r="H1" s="54"/>
    </row>
    <row r="2" customFormat="false" ht="18.95" hidden="false" customHeight="true" outlineLevel="0" collapsed="false">
      <c r="A2" s="54"/>
      <c r="B2" s="58" t="s">
        <v>60</v>
      </c>
      <c r="C2" s="59"/>
      <c r="D2" s="60"/>
      <c r="E2" s="60"/>
      <c r="F2" s="61"/>
      <c r="G2" s="54"/>
      <c r="H2" s="54"/>
    </row>
    <row r="3" customFormat="false" ht="12.75" hidden="false" customHeight="false" outlineLevel="0" collapsed="false">
      <c r="A3" s="54"/>
      <c r="B3" s="62"/>
      <c r="C3" s="62"/>
      <c r="D3" s="63"/>
      <c r="E3" s="63"/>
      <c r="F3" s="64"/>
      <c r="G3" s="54"/>
      <c r="H3" s="54"/>
    </row>
    <row r="4" s="2" customFormat="true" ht="13.7" hidden="false" customHeight="true" outlineLevel="0" collapsed="false">
      <c r="A4" s="65" t="s">
        <v>10</v>
      </c>
      <c r="B4" s="65" t="s">
        <v>1</v>
      </c>
      <c r="C4" s="66" t="s">
        <v>11</v>
      </c>
      <c r="D4" s="67" t="s">
        <v>12</v>
      </c>
      <c r="E4" s="68" t="s">
        <v>13</v>
      </c>
      <c r="F4" s="69" t="s">
        <v>14</v>
      </c>
      <c r="G4" s="194"/>
      <c r="H4" s="194"/>
    </row>
    <row r="5" s="2" customFormat="true" ht="11.25" hidden="false" customHeight="true" outlineLevel="0" collapsed="false">
      <c r="A5" s="71"/>
      <c r="B5" s="71" t="s">
        <v>15</v>
      </c>
      <c r="C5" s="195"/>
      <c r="D5" s="196"/>
      <c r="E5" s="197"/>
      <c r="F5" s="198"/>
      <c r="G5" s="91"/>
      <c r="H5" s="91"/>
    </row>
    <row r="6" customFormat="false" ht="137.65" hidden="false" customHeight="true" outlineLevel="0" collapsed="false">
      <c r="B6" s="78" t="s">
        <v>16</v>
      </c>
      <c r="C6" s="79" t="s">
        <v>17</v>
      </c>
      <c r="D6" s="80" t="n">
        <v>1</v>
      </c>
      <c r="E6" s="81"/>
      <c r="F6" s="14" t="n">
        <f aca="false">SUM(D6*E6)</f>
        <v>0</v>
      </c>
      <c r="G6" s="76"/>
      <c r="H6" s="82"/>
    </row>
    <row r="7" customFormat="false" ht="140.1" hidden="false" customHeight="true" outlineLevel="0" collapsed="false">
      <c r="A7" s="78"/>
      <c r="B7" s="78" t="s">
        <v>18</v>
      </c>
      <c r="C7" s="79" t="s">
        <v>19</v>
      </c>
      <c r="D7" s="80" t="n">
        <v>1</v>
      </c>
      <c r="E7" s="81"/>
      <c r="F7" s="14" t="n">
        <f aca="false">SUM(D7*E7)</f>
        <v>0</v>
      </c>
      <c r="G7" s="76"/>
      <c r="H7" s="76"/>
    </row>
    <row r="8" customFormat="false" ht="13.5" hidden="false" customHeight="false" outlineLevel="0" collapsed="false">
      <c r="A8" s="78"/>
      <c r="B8" s="78" t="s">
        <v>20</v>
      </c>
      <c r="C8" s="83" t="s">
        <v>21</v>
      </c>
      <c r="D8" s="80" t="n">
        <v>1</v>
      </c>
      <c r="E8" s="84"/>
      <c r="F8" s="14" t="n">
        <f aca="false">SUM(D8*E8)</f>
        <v>0</v>
      </c>
      <c r="G8" s="76"/>
      <c r="H8" s="76"/>
    </row>
    <row r="9" customFormat="false" ht="87" hidden="false" customHeight="true" outlineLevel="0" collapsed="false">
      <c r="A9" s="78"/>
      <c r="B9" s="78" t="s">
        <v>22</v>
      </c>
      <c r="C9" s="79" t="s">
        <v>23</v>
      </c>
      <c r="D9" s="80" t="n">
        <v>18</v>
      </c>
      <c r="E9" s="81"/>
      <c r="F9" s="14" t="n">
        <f aca="false">SUM(D9*E9)</f>
        <v>0</v>
      </c>
      <c r="G9" s="76"/>
      <c r="H9" s="76"/>
    </row>
    <row r="10" customFormat="false" ht="13.5" hidden="false" customHeight="false" outlineLevel="0" collapsed="false">
      <c r="A10" s="78"/>
      <c r="B10" s="78" t="s">
        <v>24</v>
      </c>
      <c r="C10" s="83" t="s">
        <v>25</v>
      </c>
      <c r="D10" s="80" t="n">
        <v>18</v>
      </c>
      <c r="E10" s="84"/>
      <c r="F10" s="14" t="n">
        <f aca="false">SUM(D10*E10)</f>
        <v>0</v>
      </c>
      <c r="G10" s="76"/>
      <c r="H10" s="76"/>
    </row>
    <row r="11" customFormat="false" ht="62.1" hidden="false" customHeight="true" outlineLevel="0" collapsed="false">
      <c r="A11" s="78"/>
      <c r="B11" s="78" t="s">
        <v>26</v>
      </c>
      <c r="C11" s="79" t="s">
        <v>27</v>
      </c>
      <c r="D11" s="80" t="n">
        <v>1</v>
      </c>
      <c r="E11" s="84"/>
      <c r="F11" s="14" t="n">
        <f aca="false">SUM(D11*E11)</f>
        <v>0</v>
      </c>
      <c r="G11" s="76"/>
      <c r="H11" s="76"/>
    </row>
    <row r="12" customFormat="false" ht="42.2" hidden="false" customHeight="true" outlineLevel="0" collapsed="false">
      <c r="A12" s="78"/>
      <c r="B12" s="78" t="s">
        <v>28</v>
      </c>
      <c r="C12" s="85" t="s">
        <v>29</v>
      </c>
      <c r="D12" s="80" t="n">
        <v>1</v>
      </c>
      <c r="E12" s="84"/>
      <c r="F12" s="14" t="n">
        <f aca="false">SUM(D12*E12)</f>
        <v>0</v>
      </c>
      <c r="G12" s="76"/>
      <c r="H12" s="76"/>
    </row>
    <row r="13" s="2" customFormat="true" ht="11.25" hidden="false" customHeight="true" outlineLevel="0" collapsed="false">
      <c r="A13" s="86"/>
      <c r="B13" s="86" t="s">
        <v>4</v>
      </c>
      <c r="C13" s="87"/>
      <c r="D13" s="88"/>
      <c r="E13" s="89"/>
      <c r="F13" s="90" t="n">
        <f aca="false">SUM(F6:F12)</f>
        <v>0</v>
      </c>
      <c r="G13" s="91"/>
      <c r="H13" s="91"/>
    </row>
    <row r="14" customFormat="false" ht="3.75" hidden="false" customHeight="true" outlineLevel="0" collapsed="false">
      <c r="A14" s="128"/>
      <c r="B14" s="128"/>
      <c r="C14" s="129"/>
      <c r="D14" s="130"/>
      <c r="E14" s="131"/>
      <c r="F14" s="199"/>
      <c r="G14" s="97"/>
      <c r="H14" s="97"/>
    </row>
    <row r="15" s="2" customFormat="true" ht="11.25" hidden="false" customHeight="true" outlineLevel="0" collapsed="false">
      <c r="A15" s="118"/>
      <c r="B15" s="118" t="s">
        <v>30</v>
      </c>
      <c r="C15" s="139"/>
      <c r="D15" s="80"/>
      <c r="E15" s="84"/>
      <c r="F15" s="200"/>
      <c r="G15" s="91"/>
      <c r="H15" s="91"/>
    </row>
    <row r="16" customFormat="false" ht="151.7" hidden="false" customHeight="true" outlineLevel="0" collapsed="false">
      <c r="A16" s="77" t="s">
        <v>61</v>
      </c>
      <c r="B16" s="123" t="s">
        <v>32</v>
      </c>
      <c r="C16" s="201" t="s">
        <v>33</v>
      </c>
      <c r="D16" s="100" t="n">
        <v>1</v>
      </c>
      <c r="E16" s="111"/>
      <c r="F16" s="14" t="n">
        <f aca="false">SUM(D16*E16)</f>
        <v>0</v>
      </c>
      <c r="G16" s="76"/>
      <c r="H16" s="76"/>
    </row>
    <row r="17" customFormat="false" ht="81" hidden="false" customHeight="false" outlineLevel="0" collapsed="false">
      <c r="A17" s="77" t="s">
        <v>62</v>
      </c>
      <c r="B17" s="108" t="s">
        <v>35</v>
      </c>
      <c r="C17" s="109" t="s">
        <v>36</v>
      </c>
      <c r="D17" s="110" t="n">
        <v>1</v>
      </c>
      <c r="E17" s="111"/>
      <c r="F17" s="112" t="n">
        <f aca="false">SUM(D17*E17)</f>
        <v>0</v>
      </c>
      <c r="G17" s="76"/>
      <c r="H17" s="76"/>
    </row>
    <row r="18" s="2" customFormat="true" ht="11.25" hidden="false" customHeight="true" outlineLevel="0" collapsed="false">
      <c r="A18" s="113"/>
      <c r="B18" s="113" t="s">
        <v>37</v>
      </c>
      <c r="C18" s="114"/>
      <c r="D18" s="115"/>
      <c r="E18" s="116"/>
      <c r="F18" s="117" t="n">
        <f aca="false">SUM(F16:F17)</f>
        <v>0</v>
      </c>
      <c r="G18" s="91"/>
      <c r="H18" s="91"/>
    </row>
    <row r="19" customFormat="false" ht="3.75" hidden="false" customHeight="true" outlineLevel="0" collapsed="false">
      <c r="A19" s="128"/>
      <c r="B19" s="128"/>
      <c r="C19" s="129"/>
      <c r="D19" s="130"/>
      <c r="E19" s="131"/>
      <c r="F19" s="199"/>
      <c r="G19" s="97"/>
      <c r="H19" s="97"/>
    </row>
    <row r="20" s="2" customFormat="true" ht="11.25" hidden="false" customHeight="true" outlineLevel="0" collapsed="false">
      <c r="A20" s="118"/>
      <c r="B20" s="118" t="s">
        <v>38</v>
      </c>
      <c r="C20" s="119"/>
      <c r="D20" s="120"/>
      <c r="E20" s="121"/>
      <c r="F20" s="122"/>
      <c r="G20" s="91"/>
      <c r="H20" s="91"/>
    </row>
    <row r="21" customFormat="false" ht="79.7" hidden="false" customHeight="true" outlineLevel="0" collapsed="false">
      <c r="A21" s="77" t="s">
        <v>63</v>
      </c>
      <c r="B21" s="202" t="s">
        <v>64</v>
      </c>
      <c r="C21" s="203" t="s">
        <v>65</v>
      </c>
      <c r="D21" s="80" t="n">
        <v>6</v>
      </c>
      <c r="E21" s="204"/>
      <c r="F21" s="14" t="n">
        <f aca="false">SUM(D21*E21)</f>
        <v>0</v>
      </c>
      <c r="G21" s="76"/>
      <c r="H21" s="76"/>
    </row>
    <row r="22" customFormat="false" ht="80.45" hidden="false" customHeight="true" outlineLevel="0" collapsed="false">
      <c r="A22" s="77" t="s">
        <v>66</v>
      </c>
      <c r="B22" s="202" t="s">
        <v>67</v>
      </c>
      <c r="C22" s="205" t="s">
        <v>68</v>
      </c>
      <c r="D22" s="80" t="n">
        <v>2</v>
      </c>
      <c r="E22" s="204"/>
      <c r="F22" s="14" t="n">
        <f aca="false">SUM(D22*E22)</f>
        <v>0</v>
      </c>
      <c r="G22" s="76"/>
      <c r="H22" s="76"/>
    </row>
    <row r="23" customFormat="false" ht="93.6" hidden="false" customHeight="true" outlineLevel="0" collapsed="false">
      <c r="A23" s="77" t="s">
        <v>69</v>
      </c>
      <c r="B23" s="202" t="s">
        <v>70</v>
      </c>
      <c r="C23" s="205" t="s">
        <v>71</v>
      </c>
      <c r="D23" s="80" t="n">
        <v>2</v>
      </c>
      <c r="E23" s="204"/>
      <c r="F23" s="14" t="n">
        <f aca="false">SUM(D23*E23)</f>
        <v>0</v>
      </c>
      <c r="G23" s="76"/>
      <c r="H23" s="76"/>
    </row>
    <row r="24" customFormat="false" ht="101.1" hidden="false" customHeight="true" outlineLevel="0" collapsed="false">
      <c r="A24" s="77" t="s">
        <v>72</v>
      </c>
      <c r="B24" s="202" t="s">
        <v>73</v>
      </c>
      <c r="C24" s="206" t="s">
        <v>74</v>
      </c>
      <c r="D24" s="80" t="n">
        <v>18</v>
      </c>
      <c r="E24" s="204"/>
      <c r="F24" s="14" t="n">
        <f aca="false">SUM(D24*E24)</f>
        <v>0</v>
      </c>
      <c r="G24" s="76"/>
      <c r="H24" s="76"/>
    </row>
    <row r="25" s="2" customFormat="true" ht="11.25" hidden="false" customHeight="true" outlineLevel="0" collapsed="false">
      <c r="A25" s="113"/>
      <c r="B25" s="113" t="s">
        <v>37</v>
      </c>
      <c r="C25" s="114"/>
      <c r="D25" s="115"/>
      <c r="E25" s="116"/>
      <c r="F25" s="117" t="n">
        <f aca="false">SUM(F21:F24)</f>
        <v>0</v>
      </c>
      <c r="G25" s="91"/>
      <c r="H25" s="91"/>
    </row>
    <row r="26" customFormat="false" ht="3.75" hidden="false" customHeight="true" outlineLevel="0" collapsed="false">
      <c r="A26" s="128"/>
      <c r="B26" s="128"/>
      <c r="C26" s="129"/>
      <c r="D26" s="130"/>
      <c r="E26" s="131"/>
      <c r="F26" s="199"/>
      <c r="G26" s="97"/>
      <c r="H26" s="97"/>
    </row>
    <row r="27" s="2" customFormat="true" ht="11.25" hidden="false" customHeight="true" outlineLevel="0" collapsed="false">
      <c r="A27" s="113"/>
      <c r="B27" s="113" t="s">
        <v>45</v>
      </c>
      <c r="C27" s="114"/>
      <c r="D27" s="207"/>
      <c r="E27" s="208"/>
      <c r="F27" s="137"/>
      <c r="G27" s="91"/>
      <c r="H27" s="91"/>
    </row>
    <row r="28" customFormat="false" ht="65.45" hidden="false" customHeight="true" outlineLevel="0" collapsed="false">
      <c r="A28" s="77" t="s">
        <v>75</v>
      </c>
      <c r="B28" s="123" t="s">
        <v>76</v>
      </c>
      <c r="C28" s="124" t="s">
        <v>77</v>
      </c>
      <c r="D28" s="110" t="n">
        <v>2</v>
      </c>
      <c r="E28" s="17"/>
      <c r="F28" s="125" t="n">
        <f aca="false">SUM(D28*E28)</f>
        <v>0</v>
      </c>
      <c r="G28" s="76"/>
      <c r="H28" s="76"/>
    </row>
    <row r="29" customFormat="false" ht="68.85" hidden="false" customHeight="true" outlineLevel="0" collapsed="false">
      <c r="A29" s="77" t="s">
        <v>78</v>
      </c>
      <c r="B29" s="123" t="s">
        <v>79</v>
      </c>
      <c r="C29" s="124" t="s">
        <v>80</v>
      </c>
      <c r="D29" s="110" t="n">
        <v>1</v>
      </c>
      <c r="E29" s="17"/>
      <c r="F29" s="125" t="n">
        <f aca="false">SUM(D29*E29)</f>
        <v>0</v>
      </c>
      <c r="G29" s="76"/>
      <c r="H29" s="76"/>
    </row>
    <row r="30" customFormat="false" ht="108.6" hidden="false" customHeight="true" outlineLevel="0" collapsed="false">
      <c r="A30" s="77" t="s">
        <v>81</v>
      </c>
      <c r="B30" s="123" t="s">
        <v>82</v>
      </c>
      <c r="C30" s="124" t="s">
        <v>83</v>
      </c>
      <c r="D30" s="110" t="n">
        <v>1</v>
      </c>
      <c r="E30" s="17"/>
      <c r="F30" s="125" t="n">
        <f aca="false">SUM(D30*E30)</f>
        <v>0</v>
      </c>
      <c r="G30" s="76"/>
      <c r="H30" s="76"/>
    </row>
    <row r="31" customFormat="false" ht="80.45" hidden="false" customHeight="true" outlineLevel="0" collapsed="false">
      <c r="A31" s="77" t="s">
        <v>84</v>
      </c>
      <c r="B31" s="123" t="s">
        <v>50</v>
      </c>
      <c r="C31" s="124" t="s">
        <v>51</v>
      </c>
      <c r="D31" s="110" t="n">
        <v>1</v>
      </c>
      <c r="E31" s="17"/>
      <c r="F31" s="125" t="n">
        <f aca="false">SUM(D31*E31)</f>
        <v>0</v>
      </c>
      <c r="G31" s="76"/>
      <c r="H31" s="76"/>
    </row>
    <row r="32" customFormat="false" ht="44.25" hidden="false" customHeight="false" outlineLevel="0" collapsed="false">
      <c r="A32" s="77" t="s">
        <v>85</v>
      </c>
      <c r="B32" s="123" t="s">
        <v>47</v>
      </c>
      <c r="C32" s="138" t="s">
        <v>48</v>
      </c>
      <c r="D32" s="110" t="n">
        <v>2</v>
      </c>
      <c r="E32" s="17"/>
      <c r="F32" s="125" t="n">
        <f aca="false">SUM(D32*E32)</f>
        <v>0</v>
      </c>
      <c r="G32" s="76"/>
      <c r="H32" s="76"/>
    </row>
    <row r="33" s="2" customFormat="true" ht="11.25" hidden="false" customHeight="true" outlineLevel="0" collapsed="false">
      <c r="A33" s="118"/>
      <c r="B33" s="118" t="s">
        <v>37</v>
      </c>
      <c r="C33" s="139"/>
      <c r="D33" s="88"/>
      <c r="E33" s="140"/>
      <c r="F33" s="141" t="n">
        <f aca="false">SUM(F28:F32)</f>
        <v>0</v>
      </c>
      <c r="G33" s="91"/>
      <c r="H33" s="91"/>
    </row>
    <row r="34" customFormat="false" ht="3.75" hidden="false" customHeight="true" outlineLevel="0" collapsed="false">
      <c r="A34" s="128"/>
      <c r="B34" s="128"/>
      <c r="C34" s="129"/>
      <c r="D34" s="130"/>
      <c r="E34" s="131"/>
      <c r="F34" s="199"/>
      <c r="G34" s="97"/>
      <c r="H34" s="97"/>
    </row>
    <row r="35" customFormat="false" ht="3.75" hidden="false" customHeight="true" outlineLevel="0" collapsed="false">
      <c r="A35" s="128"/>
      <c r="B35" s="128"/>
      <c r="C35" s="129"/>
      <c r="D35" s="130"/>
      <c r="E35" s="131"/>
      <c r="F35" s="209"/>
      <c r="G35" s="97"/>
      <c r="H35" s="97"/>
    </row>
    <row r="36" s="2" customFormat="true" ht="11.25" hidden="false" customHeight="true" outlineLevel="0" collapsed="false">
      <c r="A36" s="142"/>
      <c r="B36" s="142" t="s">
        <v>52</v>
      </c>
      <c r="C36" s="143"/>
      <c r="D36" s="144"/>
      <c r="E36" s="145"/>
      <c r="F36" s="146"/>
      <c r="G36" s="147"/>
      <c r="H36" s="91"/>
    </row>
    <row r="37" s="2" customFormat="true" ht="11.25" hidden="false" customHeight="true" outlineLevel="0" collapsed="false">
      <c r="A37" s="148"/>
      <c r="B37" s="148" t="s">
        <v>53</v>
      </c>
      <c r="C37" s="210" t="s">
        <v>54</v>
      </c>
      <c r="D37" s="149" t="n">
        <v>1</v>
      </c>
      <c r="E37" s="84"/>
      <c r="F37" s="150" t="n">
        <f aca="false">SUM(D37*E37)</f>
        <v>0</v>
      </c>
      <c r="G37" s="151"/>
      <c r="H37" s="91"/>
    </row>
    <row r="38" s="2" customFormat="true" ht="11.25" hidden="false" customHeight="true" outlineLevel="0" collapsed="false">
      <c r="A38" s="157"/>
      <c r="B38" s="157" t="s">
        <v>4</v>
      </c>
      <c r="C38" s="158"/>
      <c r="D38" s="159"/>
      <c r="E38" s="159"/>
      <c r="F38" s="160" t="n">
        <f aca="false">SUM(F37:F37)</f>
        <v>0</v>
      </c>
      <c r="G38" s="151"/>
      <c r="H38" s="91"/>
    </row>
    <row r="39" customFormat="false" ht="3.75" hidden="false" customHeight="true" outlineLevel="0" collapsed="false">
      <c r="A39" s="128"/>
      <c r="B39" s="128"/>
      <c r="C39" s="129"/>
      <c r="D39" s="130"/>
      <c r="E39" s="131"/>
      <c r="F39" s="209"/>
      <c r="G39" s="161"/>
      <c r="H39" s="97"/>
    </row>
    <row r="40" s="2" customFormat="true" ht="11.25" hidden="false" customHeight="true" outlineLevel="0" collapsed="false">
      <c r="A40" s="98"/>
      <c r="B40" s="98" t="s">
        <v>57</v>
      </c>
      <c r="C40" s="162"/>
      <c r="D40" s="100"/>
      <c r="E40" s="101"/>
      <c r="F40" s="102"/>
      <c r="G40" s="151"/>
      <c r="H40" s="91"/>
    </row>
    <row r="41" customFormat="false" ht="13.5" hidden="false" customHeight="false" outlineLevel="0" collapsed="false">
      <c r="A41" s="211"/>
      <c r="B41" s="211" t="s">
        <v>58</v>
      </c>
      <c r="C41" s="164"/>
      <c r="D41" s="165" t="n">
        <v>1</v>
      </c>
      <c r="E41" s="166"/>
      <c r="F41" s="150" t="n">
        <f aca="false">SUM(D41*E41)</f>
        <v>0</v>
      </c>
      <c r="G41" s="76"/>
      <c r="H41" s="76"/>
    </row>
    <row r="42" customFormat="false" ht="13.5" hidden="false" customHeight="false" outlineLevel="0" collapsed="false">
      <c r="A42" s="211"/>
      <c r="B42" s="211" t="s">
        <v>59</v>
      </c>
      <c r="C42" s="164"/>
      <c r="D42" s="165" t="n">
        <v>1</v>
      </c>
      <c r="E42" s="169"/>
      <c r="F42" s="150" t="n">
        <f aca="false">SUM(D42*E42)</f>
        <v>0</v>
      </c>
      <c r="G42" s="76"/>
      <c r="H42" s="76"/>
    </row>
    <row r="43" s="2" customFormat="true" ht="11.25" hidden="false" customHeight="true" outlineLevel="0" collapsed="false">
      <c r="A43" s="170"/>
      <c r="B43" s="170" t="s">
        <v>4</v>
      </c>
      <c r="C43" s="171"/>
      <c r="D43" s="172"/>
      <c r="E43" s="173"/>
      <c r="F43" s="174" t="n">
        <f aca="false">SUM(F41:F42)</f>
        <v>0</v>
      </c>
      <c r="G43" s="91"/>
      <c r="H43" s="91"/>
    </row>
    <row r="44" customFormat="false" ht="6" hidden="false" customHeight="true" outlineLevel="0" collapsed="false">
      <c r="A44" s="175"/>
      <c r="B44" s="28"/>
      <c r="C44" s="28"/>
      <c r="D44" s="176"/>
      <c r="E44" s="177"/>
      <c r="F44" s="30"/>
      <c r="G44" s="178"/>
      <c r="H44" s="175"/>
    </row>
    <row r="45" customFormat="false" ht="15.75" hidden="false" customHeight="true" outlineLevel="0" collapsed="false">
      <c r="A45" s="179"/>
      <c r="B45" s="32" t="s">
        <v>5</v>
      </c>
      <c r="C45" s="180"/>
      <c r="D45" s="181"/>
      <c r="E45" s="182"/>
      <c r="F45" s="183" t="n">
        <f aca="false">F49-F47</f>
        <v>0</v>
      </c>
      <c r="G45" s="97"/>
      <c r="H45" s="179"/>
    </row>
    <row r="46" customFormat="false" ht="6" hidden="false" customHeight="true" outlineLevel="0" collapsed="false">
      <c r="A46" s="54"/>
      <c r="B46" s="36"/>
      <c r="C46" s="212"/>
      <c r="D46" s="213"/>
      <c r="E46" s="214"/>
      <c r="F46" s="38"/>
      <c r="G46" s="97"/>
      <c r="H46" s="54"/>
    </row>
    <row r="47" customFormat="false" ht="15.75" hidden="false" customHeight="true" outlineLevel="0" collapsed="false">
      <c r="A47" s="54"/>
      <c r="B47" s="32" t="s">
        <v>6</v>
      </c>
      <c r="C47" s="180"/>
      <c r="D47" s="181"/>
      <c r="E47" s="182"/>
      <c r="F47" s="183" t="n">
        <f aca="false">F49*0.1736</f>
        <v>0</v>
      </c>
      <c r="G47" s="97"/>
      <c r="H47" s="54"/>
    </row>
    <row r="48" customFormat="false" ht="6" hidden="false" customHeight="true" outlineLevel="0" collapsed="false">
      <c r="A48" s="76"/>
      <c r="B48" s="39"/>
      <c r="C48" s="215"/>
      <c r="D48" s="216"/>
      <c r="E48" s="217"/>
      <c r="F48" s="41"/>
      <c r="G48" s="97"/>
      <c r="H48" s="76"/>
    </row>
    <row r="49" customFormat="false" ht="16.5" hidden="false" customHeight="true" outlineLevel="0" collapsed="false">
      <c r="A49" s="76"/>
      <c r="B49" s="42" t="s">
        <v>7</v>
      </c>
      <c r="C49" s="184"/>
      <c r="D49" s="185"/>
      <c r="E49" s="186"/>
      <c r="F49" s="44" t="n">
        <f aca="false">SUM(F25,F13,F18,F43,F33,F38)</f>
        <v>0</v>
      </c>
      <c r="G49" s="48"/>
      <c r="H49" s="76"/>
    </row>
    <row r="50" customFormat="false" ht="12.75" hidden="false" customHeight="false" outlineLevel="0" collapsed="false">
      <c r="A50" s="76"/>
      <c r="B50" s="45"/>
      <c r="C50" s="45"/>
      <c r="D50" s="187"/>
      <c r="E50" s="47"/>
      <c r="F50" s="47"/>
      <c r="G50" s="97"/>
      <c r="H50" s="76"/>
    </row>
    <row r="51" customFormat="false" ht="14.25" hidden="false" customHeight="false" outlineLevel="0" collapsed="false">
      <c r="A51" s="188"/>
      <c r="B51" s="189" t="s">
        <v>8</v>
      </c>
      <c r="C51" s="190"/>
      <c r="D51" s="191"/>
      <c r="E51" s="51"/>
      <c r="F51" s="51"/>
      <c r="G51" s="97"/>
      <c r="H51" s="188"/>
    </row>
    <row r="52" customFormat="false" ht="12.75" hidden="false" customHeight="false" outlineLevel="0" collapsed="false">
      <c r="A52" s="54"/>
      <c r="B52" s="54"/>
      <c r="C52" s="54"/>
      <c r="D52" s="55"/>
      <c r="E52" s="192"/>
      <c r="F52" s="57"/>
      <c r="G52" s="54"/>
      <c r="H52" s="54"/>
    </row>
    <row r="53" customFormat="false" ht="12.75" hidden="false" customHeight="false" outlineLevel="0" collapsed="false">
      <c r="A53" s="54"/>
      <c r="B53" s="193"/>
      <c r="C53" s="193"/>
      <c r="D53" s="55"/>
      <c r="E53" s="192"/>
      <c r="F53" s="57"/>
      <c r="G53" s="54"/>
      <c r="H53" s="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7.99"/>
  </cols>
  <sheetData>
    <row r="1" customFormat="false" ht="15" hidden="false" customHeight="false" outlineLevel="0" collapsed="false">
      <c r="B1" s="97"/>
      <c r="C1" s="97"/>
      <c r="D1" s="97"/>
      <c r="E1" s="97"/>
      <c r="F1" s="97"/>
      <c r="G1" s="97"/>
      <c r="H1" s="97"/>
    </row>
    <row r="2" customFormat="false" ht="18" hidden="false" customHeight="false" outlineLevel="0" collapsed="false">
      <c r="B2" s="58" t="s">
        <v>86</v>
      </c>
      <c r="C2" s="59"/>
      <c r="D2" s="60"/>
      <c r="E2" s="60"/>
      <c r="F2" s="61"/>
      <c r="G2" s="97"/>
      <c r="H2" s="97"/>
    </row>
    <row r="3" customFormat="false" ht="15" hidden="false" customHeight="false" outlineLevel="0" collapsed="false">
      <c r="B3" s="6"/>
      <c r="C3" s="218"/>
      <c r="D3" s="219"/>
      <c r="E3" s="7"/>
      <c r="F3" s="8"/>
      <c r="G3" s="97"/>
      <c r="H3" s="97"/>
    </row>
    <row r="4" s="2" customFormat="true" ht="13.7" hidden="false" customHeight="true" outlineLevel="0" collapsed="false">
      <c r="A4" s="220" t="s">
        <v>10</v>
      </c>
      <c r="B4" s="220" t="s">
        <v>1</v>
      </c>
      <c r="C4" s="221" t="s">
        <v>11</v>
      </c>
      <c r="D4" s="222" t="s">
        <v>12</v>
      </c>
      <c r="E4" s="223" t="s">
        <v>13</v>
      </c>
      <c r="F4" s="224" t="s">
        <v>87</v>
      </c>
      <c r="G4" s="225"/>
      <c r="H4" s="225"/>
    </row>
    <row r="5" s="2" customFormat="true" ht="11.25" hidden="false" customHeight="true" outlineLevel="0" collapsed="false">
      <c r="A5" s="142"/>
      <c r="B5" s="142" t="s">
        <v>45</v>
      </c>
      <c r="C5" s="143"/>
      <c r="D5" s="226"/>
      <c r="E5" s="227"/>
      <c r="F5" s="228"/>
      <c r="G5" s="225"/>
      <c r="H5" s="225"/>
    </row>
    <row r="6" customFormat="false" ht="396" hidden="false" customHeight="true" outlineLevel="0" collapsed="false">
      <c r="A6" s="77" t="s">
        <v>88</v>
      </c>
      <c r="B6" s="229" t="s">
        <v>89</v>
      </c>
      <c r="C6" s="230" t="s">
        <v>90</v>
      </c>
      <c r="D6" s="231" t="n">
        <v>2</v>
      </c>
      <c r="E6" s="19"/>
      <c r="F6" s="14" t="n">
        <f aca="false">SUM(D6*E6)</f>
        <v>0</v>
      </c>
      <c r="G6" s="232"/>
      <c r="H6" s="233"/>
    </row>
    <row r="7" customFormat="false" ht="18" hidden="false" customHeight="false" outlineLevel="0" collapsed="false">
      <c r="A7" s="202"/>
      <c r="B7" s="202"/>
      <c r="C7" s="234"/>
      <c r="D7" s="231"/>
      <c r="E7" s="19"/>
      <c r="F7" s="14"/>
      <c r="G7" s="232"/>
      <c r="H7" s="233"/>
    </row>
    <row r="8" customFormat="false" ht="117.75" hidden="false" customHeight="true" outlineLevel="0" collapsed="false">
      <c r="A8" s="229"/>
      <c r="B8" s="235" t="s">
        <v>91</v>
      </c>
      <c r="C8" s="236" t="s">
        <v>92</v>
      </c>
      <c r="D8" s="237" t="n">
        <v>1</v>
      </c>
      <c r="E8" s="238"/>
      <c r="F8" s="14" t="n">
        <f aca="false">SUM(D8*E8)</f>
        <v>0</v>
      </c>
      <c r="G8" s="232"/>
      <c r="H8" s="233"/>
    </row>
    <row r="9" customFormat="false" ht="83.25" hidden="false" customHeight="true" outlineLevel="0" collapsed="false">
      <c r="A9" s="77" t="s">
        <v>93</v>
      </c>
      <c r="B9" s="148" t="s">
        <v>94</v>
      </c>
      <c r="C9" s="230" t="s">
        <v>95</v>
      </c>
      <c r="D9" s="149" t="n">
        <v>9</v>
      </c>
      <c r="E9" s="239"/>
      <c r="F9" s="14" t="n">
        <f aca="false">SUM(D9*E9)</f>
        <v>0</v>
      </c>
      <c r="G9" s="161"/>
      <c r="H9" s="97"/>
    </row>
    <row r="10" s="2" customFormat="true" ht="11.25" hidden="false" customHeight="true" outlineLevel="0" collapsed="false">
      <c r="A10" s="142"/>
      <c r="B10" s="142" t="s">
        <v>4</v>
      </c>
      <c r="C10" s="143"/>
      <c r="D10" s="240"/>
      <c r="E10" s="241"/>
      <c r="F10" s="242" t="n">
        <f aca="false">SUM(F6:F9)</f>
        <v>0</v>
      </c>
      <c r="G10" s="243"/>
      <c r="H10" s="225"/>
    </row>
    <row r="11" customFormat="false" ht="3.75" hidden="false" customHeight="true" outlineLevel="0" collapsed="false">
      <c r="A11" s="128"/>
      <c r="B11" s="128"/>
      <c r="C11" s="129"/>
      <c r="D11" s="244"/>
      <c r="E11" s="245"/>
      <c r="F11" s="246"/>
      <c r="G11" s="161"/>
      <c r="H11" s="97"/>
    </row>
    <row r="12" s="2" customFormat="true" ht="11.25" hidden="false" customHeight="true" outlineLevel="0" collapsed="false">
      <c r="A12" s="142"/>
      <c r="B12" s="142" t="s">
        <v>52</v>
      </c>
      <c r="C12" s="143"/>
      <c r="D12" s="247"/>
      <c r="E12" s="248"/>
      <c r="F12" s="249"/>
      <c r="G12" s="243"/>
      <c r="H12" s="225"/>
    </row>
    <row r="13" s="2" customFormat="true" ht="11.25" hidden="false" customHeight="true" outlineLevel="0" collapsed="false">
      <c r="A13" s="148"/>
      <c r="B13" s="148" t="s">
        <v>96</v>
      </c>
      <c r="C13" s="210" t="s">
        <v>54</v>
      </c>
      <c r="D13" s="149" t="n">
        <v>1</v>
      </c>
      <c r="E13" s="84"/>
      <c r="F13" s="150" t="n">
        <f aca="false">SUM(D13*E13)</f>
        <v>0</v>
      </c>
      <c r="G13" s="225"/>
      <c r="H13" s="225"/>
    </row>
    <row r="14" s="2" customFormat="true" ht="11.25" hidden="false" customHeight="true" outlineLevel="0" collapsed="false">
      <c r="A14" s="157"/>
      <c r="B14" s="157" t="s">
        <v>4</v>
      </c>
      <c r="C14" s="158"/>
      <c r="D14" s="158"/>
      <c r="E14" s="158"/>
      <c r="F14" s="160" t="n">
        <f aca="false">SUM(F13:F13)</f>
        <v>0</v>
      </c>
      <c r="G14" s="225"/>
      <c r="H14" s="225"/>
    </row>
    <row r="15" customFormat="false" ht="3.75" hidden="false" customHeight="true" outlineLevel="0" collapsed="false">
      <c r="A15" s="128"/>
      <c r="B15" s="128"/>
      <c r="C15" s="129"/>
      <c r="D15" s="244"/>
      <c r="E15" s="245"/>
      <c r="F15" s="246"/>
      <c r="G15" s="97"/>
      <c r="H15" s="97"/>
    </row>
    <row r="16" s="2" customFormat="true" ht="11.25" hidden="false" customHeight="true" outlineLevel="0" collapsed="false">
      <c r="A16" s="142"/>
      <c r="B16" s="142" t="s">
        <v>57</v>
      </c>
      <c r="C16" s="143"/>
      <c r="D16" s="226"/>
      <c r="E16" s="250"/>
      <c r="F16" s="251"/>
      <c r="G16" s="252"/>
      <c r="H16" s="225"/>
    </row>
    <row r="17" customFormat="false" ht="12.75" hidden="false" customHeight="false" outlineLevel="0" collapsed="false">
      <c r="A17" s="163"/>
      <c r="B17" s="163" t="s">
        <v>97</v>
      </c>
      <c r="C17" s="253"/>
      <c r="D17" s="254" t="n">
        <v>1</v>
      </c>
      <c r="E17" s="255"/>
      <c r="F17" s="14" t="n">
        <f aca="false">SUM(D17*E17)</f>
        <v>0</v>
      </c>
      <c r="G17" s="97"/>
      <c r="H17" s="97"/>
    </row>
    <row r="18" customFormat="false" ht="12.75" hidden="false" customHeight="false" outlineLevel="0" collapsed="false">
      <c r="A18" s="168"/>
      <c r="B18" s="168" t="s">
        <v>59</v>
      </c>
      <c r="C18" s="256"/>
      <c r="D18" s="257" t="n">
        <v>1</v>
      </c>
      <c r="E18" s="258"/>
      <c r="F18" s="14" t="n">
        <f aca="false">SUM(D18*E18)</f>
        <v>0</v>
      </c>
      <c r="G18" s="97"/>
      <c r="H18" s="97"/>
    </row>
    <row r="19" s="2" customFormat="true" ht="11.25" hidden="false" customHeight="true" outlineLevel="0" collapsed="false">
      <c r="A19" s="25"/>
      <c r="B19" s="25" t="s">
        <v>4</v>
      </c>
      <c r="C19" s="259"/>
      <c r="D19" s="260"/>
      <c r="E19" s="261"/>
      <c r="F19" s="262" t="n">
        <f aca="false">SUM(F17:F18)</f>
        <v>0</v>
      </c>
      <c r="G19" s="225"/>
      <c r="H19" s="225"/>
      <c r="I19" s="225"/>
      <c r="J19" s="225"/>
      <c r="K19" s="225"/>
      <c r="L19" s="225"/>
      <c r="M19" s="225"/>
    </row>
    <row r="20" customFormat="false" ht="6" hidden="false" customHeight="true" outlineLevel="0" collapsed="false">
      <c r="B20" s="28"/>
      <c r="C20" s="28"/>
      <c r="D20" s="176"/>
      <c r="E20" s="177"/>
      <c r="F20" s="30"/>
      <c r="G20" s="178"/>
      <c r="H20" s="97"/>
      <c r="I20" s="97"/>
      <c r="J20" s="97"/>
      <c r="K20" s="97"/>
      <c r="L20" s="97"/>
      <c r="M20" s="263"/>
    </row>
    <row r="21" customFormat="false" ht="15.75" hidden="false" customHeight="true" outlineLevel="0" collapsed="false">
      <c r="B21" s="32" t="s">
        <v>5</v>
      </c>
      <c r="C21" s="180"/>
      <c r="D21" s="181"/>
      <c r="E21" s="182"/>
      <c r="F21" s="183" t="n">
        <f aca="false">F25-F23</f>
        <v>0</v>
      </c>
      <c r="G21" s="97"/>
      <c r="H21" s="97"/>
      <c r="I21" s="97"/>
      <c r="J21" s="97"/>
      <c r="K21" s="97"/>
      <c r="L21" s="97"/>
      <c r="M21" s="263"/>
    </row>
    <row r="22" customFormat="false" ht="6" hidden="false" customHeight="true" outlineLevel="0" collapsed="false">
      <c r="B22" s="36"/>
      <c r="C22" s="212"/>
      <c r="D22" s="213"/>
      <c r="E22" s="214"/>
      <c r="F22" s="38"/>
      <c r="G22" s="97"/>
      <c r="H22" s="97"/>
      <c r="I22" s="97"/>
      <c r="J22" s="97"/>
      <c r="K22" s="97"/>
      <c r="L22" s="97"/>
      <c r="M22" s="263"/>
    </row>
    <row r="23" customFormat="false" ht="15.75" hidden="false" customHeight="true" outlineLevel="0" collapsed="false">
      <c r="B23" s="32" t="s">
        <v>6</v>
      </c>
      <c r="C23" s="180"/>
      <c r="D23" s="181"/>
      <c r="E23" s="182"/>
      <c r="F23" s="183" t="n">
        <f aca="false">F25*0.1736</f>
        <v>0</v>
      </c>
      <c r="G23" s="97"/>
      <c r="H23" s="97"/>
      <c r="I23" s="97"/>
      <c r="J23" s="97"/>
      <c r="K23" s="97"/>
      <c r="L23" s="97"/>
      <c r="M23" s="97"/>
    </row>
    <row r="24" customFormat="false" ht="6" hidden="false" customHeight="true" outlineLevel="0" collapsed="false">
      <c r="B24" s="39"/>
      <c r="C24" s="215"/>
      <c r="D24" s="216"/>
      <c r="E24" s="217"/>
      <c r="F24" s="41"/>
      <c r="G24" s="97"/>
      <c r="H24" s="97"/>
      <c r="I24" s="97"/>
      <c r="J24" s="97"/>
      <c r="K24" s="97"/>
      <c r="L24" s="97"/>
      <c r="M24" s="97"/>
    </row>
    <row r="25" customFormat="false" ht="16.5" hidden="false" customHeight="true" outlineLevel="0" collapsed="false">
      <c r="B25" s="42" t="s">
        <v>7</v>
      </c>
      <c r="C25" s="184"/>
      <c r="D25" s="185"/>
      <c r="E25" s="186"/>
      <c r="F25" s="44" t="n">
        <f aca="false">SUM(F19,F14,F10)</f>
        <v>0</v>
      </c>
      <c r="G25" s="48"/>
      <c r="H25" s="97"/>
      <c r="I25" s="97"/>
      <c r="J25" s="97"/>
      <c r="K25" s="97"/>
      <c r="L25" s="97"/>
      <c r="M25" s="97"/>
    </row>
    <row r="26" customFormat="false" ht="15" hidden="false" customHeight="false" outlineLevel="0" collapsed="false">
      <c r="B26" s="45"/>
      <c r="C26" s="45"/>
      <c r="D26" s="187"/>
      <c r="E26" s="47"/>
      <c r="F26" s="47"/>
      <c r="G26" s="97"/>
      <c r="H26" s="97"/>
      <c r="I26" s="97"/>
      <c r="J26" s="97"/>
      <c r="K26" s="97"/>
      <c r="L26" s="97"/>
      <c r="M26" s="97"/>
    </row>
    <row r="27" customFormat="false" ht="15" hidden="false" customHeight="false" outlineLevel="0" collapsed="false">
      <c r="B27" s="189" t="s">
        <v>8</v>
      </c>
      <c r="C27" s="190"/>
      <c r="D27" s="191"/>
      <c r="E27" s="51"/>
      <c r="F27" s="51"/>
      <c r="G27" s="97"/>
      <c r="H27" s="97"/>
      <c r="I27" s="97"/>
      <c r="J27" s="97"/>
      <c r="K27" s="97"/>
      <c r="L27" s="97"/>
      <c r="M27" s="97"/>
    </row>
    <row r="32" customFormat="false" ht="15" hidden="false" customHeight="false" outlineLevel="0" collapsed="false">
      <c r="B32" s="97"/>
      <c r="C32" s="97"/>
      <c r="D32" s="97"/>
      <c r="E32" s="97"/>
      <c r="F32" s="97"/>
      <c r="G32" s="264"/>
      <c r="H32" s="97"/>
      <c r="I32" s="97"/>
      <c r="J32" s="97"/>
      <c r="K32" s="97"/>
      <c r="L32" s="97"/>
      <c r="M32" s="97"/>
    </row>
    <row r="33" customFormat="false" ht="15" hidden="false" customHeight="false" outlineLevel="0" collapsed="false">
      <c r="B33" s="97"/>
      <c r="C33" s="97"/>
      <c r="D33" s="97"/>
      <c r="E33" s="97"/>
      <c r="F33" s="97"/>
      <c r="G33" s="178"/>
      <c r="H33" s="97"/>
      <c r="I33" s="97"/>
      <c r="J33" s="97"/>
      <c r="K33" s="97"/>
      <c r="L33" s="97"/>
      <c r="M33" s="97"/>
    </row>
    <row r="34" customFormat="false" ht="15" hidden="false" customHeight="false" outlineLevel="0" collapsed="false"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8" activeCellId="0" sqref="I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1.7"/>
  </cols>
  <sheetData>
    <row r="1" customFormat="false" ht="15" hidden="false" customHeight="false" outlineLevel="0" collapsed="false">
      <c r="B1" s="97"/>
      <c r="C1" s="97"/>
      <c r="D1" s="97"/>
      <c r="E1" s="97"/>
      <c r="F1" s="97"/>
      <c r="G1" s="97"/>
      <c r="H1" s="97"/>
    </row>
    <row r="2" customFormat="false" ht="18.95" hidden="false" customHeight="true" outlineLevel="0" collapsed="false">
      <c r="B2" s="58" t="s">
        <v>98</v>
      </c>
      <c r="C2" s="59"/>
      <c r="D2" s="60"/>
      <c r="E2" s="60"/>
      <c r="F2" s="61"/>
      <c r="G2" s="97"/>
      <c r="H2" s="97"/>
    </row>
    <row r="3" customFormat="false" ht="15" hidden="false" customHeight="false" outlineLevel="0" collapsed="false">
      <c r="B3" s="6"/>
      <c r="C3" s="218"/>
      <c r="D3" s="219"/>
      <c r="E3" s="7"/>
      <c r="F3" s="8"/>
      <c r="G3" s="97"/>
      <c r="H3" s="97"/>
    </row>
    <row r="4" s="2" customFormat="true" ht="13.7" hidden="false" customHeight="true" outlineLevel="0" collapsed="false">
      <c r="A4" s="220" t="s">
        <v>10</v>
      </c>
      <c r="B4" s="220" t="s">
        <v>1</v>
      </c>
      <c r="C4" s="221" t="s">
        <v>11</v>
      </c>
      <c r="D4" s="222" t="s">
        <v>12</v>
      </c>
      <c r="E4" s="223" t="s">
        <v>13</v>
      </c>
      <c r="F4" s="224" t="s">
        <v>14</v>
      </c>
      <c r="G4" s="225"/>
      <c r="H4" s="225"/>
    </row>
    <row r="5" s="2" customFormat="true" ht="11.25" hidden="false" customHeight="true" outlineLevel="0" collapsed="false">
      <c r="A5" s="265"/>
      <c r="B5" s="265" t="s">
        <v>30</v>
      </c>
      <c r="C5" s="266"/>
      <c r="D5" s="226"/>
      <c r="E5" s="227"/>
      <c r="F5" s="267"/>
      <c r="G5" s="225"/>
      <c r="H5" s="225"/>
    </row>
    <row r="6" customFormat="false" ht="201.4" hidden="false" customHeight="true" outlineLevel="0" collapsed="false">
      <c r="A6" s="77" t="s">
        <v>99</v>
      </c>
      <c r="B6" s="108" t="s">
        <v>100</v>
      </c>
      <c r="C6" s="230" t="s">
        <v>101</v>
      </c>
      <c r="D6" s="231" t="n">
        <v>1</v>
      </c>
      <c r="E6" s="111"/>
      <c r="F6" s="20" t="n">
        <f aca="false">SUM(D6*E6)</f>
        <v>0</v>
      </c>
      <c r="G6" s="97"/>
      <c r="H6" s="97"/>
    </row>
    <row r="7" customFormat="false" ht="73.7" hidden="false" customHeight="true" outlineLevel="0" collapsed="false">
      <c r="A7" s="77" t="s">
        <v>102</v>
      </c>
      <c r="B7" s="108" t="s">
        <v>35</v>
      </c>
      <c r="C7" s="109" t="s">
        <v>103</v>
      </c>
      <c r="D7" s="110" t="n">
        <v>1</v>
      </c>
      <c r="E7" s="111"/>
      <c r="F7" s="14" t="n">
        <f aca="false">SUM(D7*E7)</f>
        <v>0</v>
      </c>
      <c r="G7" s="97"/>
      <c r="H7" s="97"/>
    </row>
    <row r="8" s="2" customFormat="true" ht="11.25" hidden="false" customHeight="true" outlineLevel="0" collapsed="false">
      <c r="A8" s="268"/>
      <c r="B8" s="268" t="s">
        <v>4</v>
      </c>
      <c r="C8" s="269"/>
      <c r="D8" s="240"/>
      <c r="E8" s="270"/>
      <c r="F8" s="271" t="n">
        <f aca="false">SUM(F6:F7)</f>
        <v>0</v>
      </c>
      <c r="G8" s="225"/>
      <c r="H8" s="225"/>
    </row>
    <row r="9" customFormat="false" ht="3.75" hidden="false" customHeight="true" outlineLevel="0" collapsed="false">
      <c r="A9" s="128"/>
      <c r="B9" s="128"/>
      <c r="C9" s="129"/>
      <c r="D9" s="244"/>
      <c r="E9" s="245"/>
      <c r="F9" s="246"/>
      <c r="G9" s="97"/>
      <c r="H9" s="97"/>
    </row>
    <row r="10" s="2" customFormat="true" ht="11.25" hidden="false" customHeight="true" outlineLevel="0" collapsed="false">
      <c r="A10" s="142"/>
      <c r="B10" s="142" t="s">
        <v>38</v>
      </c>
      <c r="C10" s="143"/>
      <c r="D10" s="226"/>
      <c r="E10" s="227"/>
      <c r="F10" s="228"/>
      <c r="G10" s="225"/>
      <c r="H10" s="225"/>
    </row>
    <row r="11" customFormat="false" ht="110.25" hidden="false" customHeight="true" outlineLevel="0" collapsed="false">
      <c r="A11" s="77" t="s">
        <v>99</v>
      </c>
      <c r="B11" s="229" t="s">
        <v>104</v>
      </c>
      <c r="C11" s="230" t="s">
        <v>105</v>
      </c>
      <c r="D11" s="231" t="n">
        <v>10</v>
      </c>
      <c r="E11" s="19"/>
      <c r="F11" s="20" t="n">
        <f aca="false">SUM(D11*E11)</f>
        <v>0</v>
      </c>
      <c r="G11" s="147"/>
      <c r="H11" s="97"/>
    </row>
    <row r="12" customFormat="false" ht="74.65" hidden="false" customHeight="true" outlineLevel="0" collapsed="false">
      <c r="A12" s="77" t="s">
        <v>106</v>
      </c>
      <c r="B12" s="229" t="s">
        <v>107</v>
      </c>
      <c r="C12" s="109" t="s">
        <v>44</v>
      </c>
      <c r="D12" s="231" t="n">
        <v>30</v>
      </c>
      <c r="E12" s="19"/>
      <c r="F12" s="14" t="n">
        <f aca="false">SUM(D12*E12)</f>
        <v>0</v>
      </c>
      <c r="G12" s="272"/>
      <c r="H12" s="97"/>
    </row>
    <row r="13" s="2" customFormat="true" ht="11.25" hidden="false" customHeight="true" outlineLevel="0" collapsed="false">
      <c r="A13" s="268"/>
      <c r="B13" s="268" t="s">
        <v>4</v>
      </c>
      <c r="C13" s="273"/>
      <c r="D13" s="240"/>
      <c r="E13" s="270"/>
      <c r="F13" s="274" t="n">
        <f aca="false">SUM(F11:F12)</f>
        <v>0</v>
      </c>
      <c r="G13" s="225"/>
      <c r="H13" s="225"/>
    </row>
    <row r="14" customFormat="false" ht="3.75" hidden="false" customHeight="true" outlineLevel="0" collapsed="false">
      <c r="A14" s="128"/>
      <c r="B14" s="128"/>
      <c r="C14" s="129"/>
      <c r="D14" s="244"/>
      <c r="E14" s="245"/>
      <c r="F14" s="246"/>
      <c r="G14" s="97"/>
      <c r="H14" s="97"/>
    </row>
    <row r="15" s="2" customFormat="true" ht="11.25" hidden="false" customHeight="true" outlineLevel="0" collapsed="false">
      <c r="A15" s="142"/>
      <c r="B15" s="142" t="s">
        <v>45</v>
      </c>
      <c r="C15" s="143"/>
      <c r="D15" s="226"/>
      <c r="E15" s="227"/>
      <c r="F15" s="228"/>
      <c r="G15" s="225"/>
      <c r="H15" s="225"/>
    </row>
    <row r="16" customFormat="false" ht="44.25" hidden="false" customHeight="false" outlineLevel="0" collapsed="false">
      <c r="A16" s="77" t="s">
        <v>108</v>
      </c>
      <c r="B16" s="229" t="s">
        <v>47</v>
      </c>
      <c r="C16" s="275" t="s">
        <v>109</v>
      </c>
      <c r="D16" s="231" t="n">
        <v>2</v>
      </c>
      <c r="E16" s="19"/>
      <c r="F16" s="14" t="n">
        <f aca="false">SUM(D16*E16)</f>
        <v>0</v>
      </c>
      <c r="G16" s="97"/>
      <c r="H16" s="97"/>
    </row>
    <row r="17" s="2" customFormat="true" ht="11.25" hidden="false" customHeight="true" outlineLevel="0" collapsed="false">
      <c r="A17" s="268"/>
      <c r="B17" s="268" t="s">
        <v>4</v>
      </c>
      <c r="C17" s="273"/>
      <c r="D17" s="240"/>
      <c r="E17" s="270"/>
      <c r="F17" s="274" t="n">
        <f aca="false">SUM(F16:F16)</f>
        <v>0</v>
      </c>
      <c r="G17" s="225"/>
      <c r="H17" s="225"/>
    </row>
    <row r="18" customFormat="false" ht="3.75" hidden="false" customHeight="true" outlineLevel="0" collapsed="false">
      <c r="A18" s="128"/>
      <c r="B18" s="128"/>
      <c r="C18" s="129"/>
      <c r="D18" s="244"/>
      <c r="E18" s="245"/>
      <c r="F18" s="246"/>
      <c r="G18" s="97"/>
      <c r="H18" s="97"/>
    </row>
    <row r="19" customFormat="false" ht="3.75" hidden="false" customHeight="true" outlineLevel="0" collapsed="false">
      <c r="A19" s="128"/>
      <c r="B19" s="128"/>
      <c r="C19" s="129"/>
      <c r="D19" s="244"/>
      <c r="E19" s="245"/>
      <c r="F19" s="246"/>
      <c r="G19" s="97"/>
      <c r="H19" s="97"/>
    </row>
    <row r="20" s="2" customFormat="true" ht="11.25" hidden="false" customHeight="true" outlineLevel="0" collapsed="false">
      <c r="A20" s="142"/>
      <c r="B20" s="142" t="s">
        <v>52</v>
      </c>
      <c r="C20" s="143"/>
      <c r="D20" s="247"/>
      <c r="E20" s="276"/>
      <c r="F20" s="249"/>
      <c r="G20" s="147"/>
    </row>
    <row r="21" s="2" customFormat="true" ht="11.25" hidden="false" customHeight="true" outlineLevel="0" collapsed="false">
      <c r="A21" s="148"/>
      <c r="B21" s="148" t="s">
        <v>53</v>
      </c>
      <c r="C21" s="210" t="s">
        <v>54</v>
      </c>
      <c r="D21" s="149" t="n">
        <v>1</v>
      </c>
      <c r="E21" s="84"/>
      <c r="F21" s="150" t="n">
        <f aca="false">SUM(D21*E21)</f>
        <v>0</v>
      </c>
      <c r="G21" s="151"/>
    </row>
    <row r="22" s="2" customFormat="true" ht="11.25" hidden="false" customHeight="true" outlineLevel="0" collapsed="false">
      <c r="A22" s="152"/>
      <c r="B22" s="152" t="s">
        <v>110</v>
      </c>
      <c r="C22" s="153" t="s">
        <v>56</v>
      </c>
      <c r="D22" s="154" t="n">
        <v>30</v>
      </c>
      <c r="E22" s="155"/>
      <c r="F22" s="156" t="n">
        <f aca="false">SUM(D22*E22)</f>
        <v>0</v>
      </c>
      <c r="G22" s="151"/>
    </row>
    <row r="23" s="2" customFormat="true" ht="11.25" hidden="false" customHeight="true" outlineLevel="0" collapsed="false">
      <c r="A23" s="157"/>
      <c r="B23" s="157" t="s">
        <v>4</v>
      </c>
      <c r="C23" s="158"/>
      <c r="D23" s="158"/>
      <c r="E23" s="277"/>
      <c r="F23" s="160" t="n">
        <f aca="false">SUM(F21:F22)</f>
        <v>0</v>
      </c>
      <c r="G23" s="151"/>
    </row>
    <row r="24" customFormat="false" ht="3.75" hidden="false" customHeight="true" outlineLevel="0" collapsed="false">
      <c r="A24" s="128"/>
      <c r="B24" s="128"/>
      <c r="C24" s="129"/>
      <c r="D24" s="244"/>
      <c r="E24" s="245"/>
      <c r="F24" s="246"/>
      <c r="G24" s="161"/>
      <c r="H24" s="97"/>
    </row>
    <row r="25" s="2" customFormat="true" ht="11.25" hidden="false" customHeight="true" outlineLevel="0" collapsed="false">
      <c r="A25" s="142"/>
      <c r="B25" s="142" t="s">
        <v>57</v>
      </c>
      <c r="C25" s="143"/>
      <c r="D25" s="226"/>
      <c r="E25" s="250"/>
      <c r="F25" s="251"/>
      <c r="G25" s="225"/>
      <c r="H25" s="225"/>
    </row>
    <row r="26" customFormat="false" ht="12.75" hidden="false" customHeight="false" outlineLevel="0" collapsed="false">
      <c r="A26" s="163"/>
      <c r="B26" s="163" t="s">
        <v>58</v>
      </c>
      <c r="C26" s="253"/>
      <c r="D26" s="254" t="n">
        <v>1</v>
      </c>
      <c r="E26" s="255"/>
      <c r="F26" s="14" t="n">
        <f aca="false">SUM(D26*E26)</f>
        <v>0</v>
      </c>
      <c r="G26" s="278"/>
      <c r="H26" s="97"/>
    </row>
    <row r="27" customFormat="false" ht="12.75" hidden="false" customHeight="false" outlineLevel="0" collapsed="false">
      <c r="A27" s="168"/>
      <c r="B27" s="168" t="s">
        <v>59</v>
      </c>
      <c r="C27" s="256"/>
      <c r="D27" s="257" t="n">
        <v>1</v>
      </c>
      <c r="E27" s="258"/>
      <c r="F27" s="14" t="n">
        <f aca="false">SUM(D27*E27)</f>
        <v>0</v>
      </c>
      <c r="G27" s="97"/>
      <c r="H27" s="97"/>
    </row>
    <row r="28" s="2" customFormat="true" ht="11.25" hidden="false" customHeight="true" outlineLevel="0" collapsed="false">
      <c r="A28" s="25"/>
      <c r="B28" s="25" t="s">
        <v>4</v>
      </c>
      <c r="C28" s="259"/>
      <c r="D28" s="260"/>
      <c r="E28" s="261"/>
      <c r="F28" s="279" t="n">
        <f aca="false">SUM(F26:F27)</f>
        <v>0</v>
      </c>
      <c r="G28" s="225"/>
      <c r="H28" s="225"/>
    </row>
    <row r="29" customFormat="false" ht="6" hidden="false" customHeight="true" outlineLevel="0" collapsed="false">
      <c r="B29" s="28"/>
      <c r="C29" s="28"/>
      <c r="D29" s="176"/>
      <c r="E29" s="177"/>
      <c r="F29" s="30"/>
      <c r="G29" s="97"/>
      <c r="H29" s="97"/>
    </row>
    <row r="30" customFormat="false" ht="15.75" hidden="false" customHeight="true" outlineLevel="0" collapsed="false">
      <c r="B30" s="32" t="s">
        <v>5</v>
      </c>
      <c r="C30" s="180"/>
      <c r="D30" s="181"/>
      <c r="E30" s="182"/>
      <c r="F30" s="183" t="n">
        <f aca="false">F34-F32</f>
        <v>0</v>
      </c>
      <c r="G30" s="178"/>
      <c r="H30" s="97"/>
    </row>
    <row r="31" customFormat="false" ht="6" hidden="false" customHeight="true" outlineLevel="0" collapsed="false">
      <c r="B31" s="36"/>
      <c r="C31" s="212"/>
      <c r="D31" s="213"/>
      <c r="E31" s="214"/>
      <c r="F31" s="38"/>
      <c r="G31" s="97"/>
      <c r="H31" s="97"/>
    </row>
    <row r="32" customFormat="false" ht="15.75" hidden="false" customHeight="true" outlineLevel="0" collapsed="false">
      <c r="B32" s="32" t="s">
        <v>6</v>
      </c>
      <c r="C32" s="180"/>
      <c r="D32" s="181"/>
      <c r="E32" s="182"/>
      <c r="F32" s="183" t="n">
        <f aca="false">F34*0.1736</f>
        <v>0</v>
      </c>
      <c r="G32" s="97"/>
      <c r="H32" s="97"/>
    </row>
    <row r="33" customFormat="false" ht="6" hidden="false" customHeight="true" outlineLevel="0" collapsed="false">
      <c r="B33" s="39"/>
      <c r="C33" s="215"/>
      <c r="D33" s="216"/>
      <c r="E33" s="217"/>
      <c r="F33" s="41"/>
      <c r="G33" s="97"/>
      <c r="H33" s="97"/>
    </row>
    <row r="34" customFormat="false" ht="16.5" hidden="false" customHeight="true" outlineLevel="0" collapsed="false">
      <c r="B34" s="42" t="s">
        <v>7</v>
      </c>
      <c r="C34" s="184"/>
      <c r="D34" s="185"/>
      <c r="E34" s="186"/>
      <c r="F34" s="44" t="n">
        <f aca="false">SUM(F28,F17,F13,F8,F23)</f>
        <v>0</v>
      </c>
      <c r="G34" s="97"/>
      <c r="H34" s="97"/>
    </row>
    <row r="35" customFormat="false" ht="15" hidden="false" customHeight="false" outlineLevel="0" collapsed="false">
      <c r="B35" s="45"/>
      <c r="C35" s="45"/>
      <c r="D35" s="187"/>
      <c r="E35" s="47"/>
      <c r="F35" s="47"/>
      <c r="G35" s="48"/>
      <c r="H35" s="97"/>
    </row>
    <row r="36" customFormat="false" ht="15" hidden="false" customHeight="false" outlineLevel="0" collapsed="false">
      <c r="B36" s="189" t="s">
        <v>8</v>
      </c>
      <c r="C36" s="190"/>
      <c r="D36" s="191"/>
      <c r="E36" s="51"/>
      <c r="F36" s="51"/>
      <c r="G36" s="97"/>
      <c r="H36" s="9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21" activeCellId="0" sqref="D21"/>
    </sheetView>
  </sheetViews>
  <sheetFormatPr defaultColWidth="29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22.56"/>
    <col collapsed="false" customWidth="false" hidden="false" outlineLevel="0" max="257" min="8" style="1" width="29.85"/>
  </cols>
  <sheetData>
    <row r="1" customFormat="false" ht="15.75" hidden="false" customHeight="false" outlineLevel="0" collapsed="false">
      <c r="A1" s="54"/>
      <c r="B1" s="54"/>
      <c r="C1" s="280"/>
      <c r="D1" s="55"/>
      <c r="E1" s="56"/>
      <c r="F1" s="57"/>
      <c r="G1" s="54"/>
      <c r="H1" s="54"/>
    </row>
    <row r="2" customFormat="false" ht="18.95" hidden="false" customHeight="true" outlineLevel="0" collapsed="false">
      <c r="A2" s="54"/>
      <c r="B2" s="58" t="s">
        <v>111</v>
      </c>
      <c r="C2" s="59"/>
      <c r="D2" s="60"/>
      <c r="E2" s="60"/>
      <c r="F2" s="61"/>
      <c r="G2" s="54"/>
      <c r="H2" s="54"/>
    </row>
    <row r="3" customFormat="false" ht="15.75" hidden="false" customHeight="false" outlineLevel="0" collapsed="false">
      <c r="A3" s="54"/>
      <c r="B3" s="62"/>
      <c r="C3" s="281"/>
      <c r="D3" s="63"/>
      <c r="E3" s="63"/>
      <c r="F3" s="64"/>
      <c r="G3" s="54"/>
      <c r="H3" s="54"/>
    </row>
    <row r="4" s="2" customFormat="true" ht="13.7" hidden="false" customHeight="true" outlineLevel="0" collapsed="false">
      <c r="A4" s="282" t="s">
        <v>10</v>
      </c>
      <c r="B4" s="282" t="s">
        <v>1</v>
      </c>
      <c r="C4" s="283" t="s">
        <v>11</v>
      </c>
      <c r="D4" s="284" t="s">
        <v>12</v>
      </c>
      <c r="E4" s="285" t="s">
        <v>13</v>
      </c>
      <c r="F4" s="286" t="s">
        <v>14</v>
      </c>
      <c r="G4" s="194"/>
      <c r="H4" s="194"/>
    </row>
    <row r="5" s="2" customFormat="true" ht="11.25" hidden="false" customHeight="true" outlineLevel="0" collapsed="false">
      <c r="A5" s="118"/>
      <c r="B5" s="118" t="s">
        <v>30</v>
      </c>
      <c r="C5" s="287"/>
      <c r="D5" s="100"/>
      <c r="E5" s="101"/>
      <c r="F5" s="102"/>
      <c r="G5" s="91"/>
      <c r="H5" s="91"/>
    </row>
    <row r="6" customFormat="false" ht="154.15" hidden="false" customHeight="true" outlineLevel="0" collapsed="false">
      <c r="A6" s="77" t="s">
        <v>112</v>
      </c>
      <c r="B6" s="123" t="s">
        <v>32</v>
      </c>
      <c r="C6" s="288" t="s">
        <v>33</v>
      </c>
      <c r="D6" s="110" t="n">
        <v>1</v>
      </c>
      <c r="E6" s="111"/>
      <c r="F6" s="289" t="n">
        <f aca="false">SUM(D6*E6)</f>
        <v>0</v>
      </c>
      <c r="G6" s="290"/>
      <c r="H6" s="290"/>
    </row>
    <row r="7" customFormat="false" ht="71.25" hidden="false" customHeight="true" outlineLevel="0" collapsed="false">
      <c r="A7" s="77" t="s">
        <v>113</v>
      </c>
      <c r="B7" s="108" t="s">
        <v>35</v>
      </c>
      <c r="C7" s="291" t="s">
        <v>36</v>
      </c>
      <c r="D7" s="110" t="n">
        <v>1</v>
      </c>
      <c r="E7" s="111"/>
      <c r="F7" s="112" t="n">
        <f aca="false">SUM(D7*E7)</f>
        <v>0</v>
      </c>
      <c r="G7" s="126"/>
      <c r="H7" s="126"/>
    </row>
    <row r="8" customFormat="false" ht="81.2" hidden="false" customHeight="true" outlineLevel="0" collapsed="false">
      <c r="A8" s="77" t="s">
        <v>114</v>
      </c>
      <c r="B8" s="108" t="s">
        <v>115</v>
      </c>
      <c r="C8" s="292" t="s">
        <v>116</v>
      </c>
      <c r="D8" s="110" t="n">
        <v>1</v>
      </c>
      <c r="E8" s="111"/>
      <c r="F8" s="125" t="n">
        <f aca="false">SUM(D8*E8)</f>
        <v>0</v>
      </c>
      <c r="G8" s="126"/>
      <c r="H8" s="126"/>
    </row>
    <row r="9" customFormat="false" ht="104.45" hidden="false" customHeight="true" outlineLevel="0" collapsed="false">
      <c r="A9" s="77" t="s">
        <v>114</v>
      </c>
      <c r="B9" s="108" t="s">
        <v>117</v>
      </c>
      <c r="C9" s="292" t="s">
        <v>118</v>
      </c>
      <c r="D9" s="110" t="n">
        <v>1</v>
      </c>
      <c r="E9" s="111"/>
      <c r="F9" s="125" t="n">
        <f aca="false">SUM(D9*E9)</f>
        <v>0</v>
      </c>
      <c r="G9" s="76"/>
      <c r="H9" s="76"/>
    </row>
    <row r="10" s="2" customFormat="true" ht="11.25" hidden="false" customHeight="true" outlineLevel="0" collapsed="false">
      <c r="A10" s="98"/>
      <c r="B10" s="98" t="s">
        <v>4</v>
      </c>
      <c r="C10" s="162"/>
      <c r="D10" s="115"/>
      <c r="E10" s="293"/>
      <c r="F10" s="117" t="n">
        <f aca="false">SUM(F6:F9)</f>
        <v>0</v>
      </c>
      <c r="G10" s="294"/>
      <c r="H10" s="294"/>
    </row>
    <row r="11" customFormat="false" ht="3.75" hidden="false" customHeight="true" outlineLevel="0" collapsed="false">
      <c r="A11" s="128"/>
      <c r="B11" s="128"/>
      <c r="C11" s="129"/>
      <c r="D11" s="244"/>
      <c r="E11" s="245"/>
      <c r="F11" s="246"/>
      <c r="G11" s="97"/>
      <c r="H11" s="97"/>
    </row>
    <row r="12" s="2" customFormat="true" ht="11.25" hidden="false" customHeight="true" outlineLevel="0" collapsed="false">
      <c r="A12" s="118"/>
      <c r="B12" s="118" t="s">
        <v>38</v>
      </c>
      <c r="C12" s="287"/>
      <c r="D12" s="100"/>
      <c r="E12" s="295"/>
      <c r="F12" s="102"/>
      <c r="G12" s="91"/>
      <c r="H12" s="91"/>
    </row>
    <row r="13" customFormat="false" ht="104.45" hidden="false" customHeight="true" outlineLevel="0" collapsed="false">
      <c r="A13" s="77" t="s">
        <v>119</v>
      </c>
      <c r="B13" s="296" t="s">
        <v>120</v>
      </c>
      <c r="C13" s="297" t="s">
        <v>121</v>
      </c>
      <c r="D13" s="298" t="n">
        <v>15</v>
      </c>
      <c r="E13" s="299"/>
      <c r="F13" s="125" t="n">
        <f aca="false">SUM(D13*E13)</f>
        <v>0</v>
      </c>
      <c r="G13" s="54"/>
      <c r="H13" s="54"/>
    </row>
    <row r="14" customFormat="false" ht="54" hidden="false" customHeight="false" outlineLevel="0" collapsed="false">
      <c r="A14" s="77" t="s">
        <v>122</v>
      </c>
      <c r="B14" s="296" t="s">
        <v>123</v>
      </c>
      <c r="C14" s="297" t="s">
        <v>124</v>
      </c>
      <c r="D14" s="298" t="n">
        <v>30</v>
      </c>
      <c r="E14" s="299"/>
      <c r="F14" s="125" t="n">
        <f aca="false">SUM(D14*E14)</f>
        <v>0</v>
      </c>
      <c r="G14" s="54"/>
      <c r="H14" s="300"/>
    </row>
    <row r="15" s="2" customFormat="true" ht="11.25" hidden="false" customHeight="true" outlineLevel="0" collapsed="false">
      <c r="A15" s="98"/>
      <c r="B15" s="98" t="s">
        <v>4</v>
      </c>
      <c r="C15" s="162"/>
      <c r="D15" s="115"/>
      <c r="E15" s="293"/>
      <c r="F15" s="117" t="n">
        <f aca="false">SUM(F13:F14)</f>
        <v>0</v>
      </c>
      <c r="G15" s="301"/>
      <c r="H15" s="91"/>
    </row>
    <row r="16" customFormat="false" ht="3.75" hidden="false" customHeight="true" outlineLevel="0" collapsed="false">
      <c r="A16" s="128"/>
      <c r="B16" s="128"/>
      <c r="C16" s="129"/>
      <c r="D16" s="244"/>
      <c r="E16" s="245"/>
      <c r="F16" s="246"/>
      <c r="G16" s="97"/>
      <c r="H16" s="97"/>
    </row>
    <row r="17" s="2" customFormat="true" ht="11.25" hidden="false" customHeight="true" outlineLevel="0" collapsed="false">
      <c r="A17" s="118"/>
      <c r="B17" s="118" t="s">
        <v>125</v>
      </c>
      <c r="C17" s="287"/>
      <c r="D17" s="100"/>
      <c r="E17" s="295"/>
      <c r="F17" s="102"/>
      <c r="G17" s="91"/>
      <c r="H17" s="91"/>
    </row>
    <row r="18" customFormat="false" ht="81" hidden="false" customHeight="false" outlineLevel="0" collapsed="false">
      <c r="A18" s="77" t="s">
        <v>126</v>
      </c>
      <c r="B18" s="229" t="s">
        <v>50</v>
      </c>
      <c r="C18" s="230" t="s">
        <v>51</v>
      </c>
      <c r="D18" s="231" t="n">
        <v>1</v>
      </c>
      <c r="E18" s="19"/>
      <c r="F18" s="125" t="n">
        <f aca="false">SUM(D18*E18)</f>
        <v>0</v>
      </c>
      <c r="G18" s="76"/>
      <c r="H18" s="76"/>
    </row>
    <row r="19" customFormat="false" ht="108" hidden="false" customHeight="false" outlineLevel="0" collapsed="false">
      <c r="A19" s="77" t="s">
        <v>127</v>
      </c>
      <c r="B19" s="229" t="s">
        <v>82</v>
      </c>
      <c r="C19" s="230" t="s">
        <v>83</v>
      </c>
      <c r="D19" s="231" t="n">
        <v>2</v>
      </c>
      <c r="E19" s="19"/>
      <c r="F19" s="125" t="n">
        <f aca="false">SUM(D19*E19)</f>
        <v>0</v>
      </c>
      <c r="G19" s="76"/>
      <c r="H19" s="76"/>
    </row>
    <row r="20" customFormat="false" ht="44.25" hidden="false" customHeight="false" outlineLevel="0" collapsed="false">
      <c r="A20" s="77" t="s">
        <v>128</v>
      </c>
      <c r="B20" s="229" t="s">
        <v>47</v>
      </c>
      <c r="C20" s="275" t="s">
        <v>109</v>
      </c>
      <c r="D20" s="231" t="n">
        <v>1</v>
      </c>
      <c r="E20" s="19"/>
      <c r="F20" s="125" t="n">
        <f aca="false">SUM(D20*E20)</f>
        <v>0</v>
      </c>
      <c r="G20" s="302"/>
      <c r="H20" s="126"/>
    </row>
    <row r="21" customFormat="false" ht="94.5" hidden="false" customHeight="false" outlineLevel="0" collapsed="false">
      <c r="A21" s="77" t="s">
        <v>129</v>
      </c>
      <c r="B21" s="229" t="s">
        <v>130</v>
      </c>
      <c r="C21" s="230" t="s">
        <v>131</v>
      </c>
      <c r="D21" s="231" t="n">
        <v>1</v>
      </c>
      <c r="E21" s="111"/>
      <c r="F21" s="125" t="n">
        <f aca="false">SUM(D21*E21)</f>
        <v>0</v>
      </c>
      <c r="G21" s="76"/>
      <c r="H21" s="76"/>
    </row>
    <row r="22" s="2" customFormat="true" ht="11.25" hidden="false" customHeight="true" outlineLevel="0" collapsed="false">
      <c r="A22" s="98"/>
      <c r="B22" s="98" t="s">
        <v>4</v>
      </c>
      <c r="C22" s="162"/>
      <c r="D22" s="115"/>
      <c r="E22" s="293"/>
      <c r="F22" s="117" t="n">
        <f aca="false">SUM(F18:F20)</f>
        <v>0</v>
      </c>
      <c r="G22" s="303"/>
      <c r="H22" s="91"/>
    </row>
    <row r="23" customFormat="false" ht="3.75" hidden="false" customHeight="true" outlineLevel="0" collapsed="false">
      <c r="A23" s="128"/>
      <c r="B23" s="128"/>
      <c r="C23" s="129"/>
      <c r="D23" s="244"/>
      <c r="E23" s="245"/>
      <c r="F23" s="246"/>
      <c r="G23" s="97"/>
      <c r="H23" s="97"/>
    </row>
    <row r="24" customFormat="false" ht="3.75" hidden="false" customHeight="true" outlineLevel="0" collapsed="false">
      <c r="A24" s="128"/>
      <c r="B24" s="128"/>
      <c r="C24" s="129"/>
      <c r="D24" s="244"/>
      <c r="E24" s="245"/>
      <c r="F24" s="246"/>
      <c r="G24" s="97"/>
      <c r="H24" s="97"/>
    </row>
    <row r="25" s="2" customFormat="true" ht="11.25" hidden="false" customHeight="true" outlineLevel="0" collapsed="false">
      <c r="A25" s="142"/>
      <c r="B25" s="142" t="s">
        <v>52</v>
      </c>
      <c r="C25" s="143"/>
      <c r="D25" s="247"/>
      <c r="E25" s="276"/>
      <c r="F25" s="249"/>
      <c r="G25" s="147"/>
      <c r="H25" s="91"/>
    </row>
    <row r="26" s="2" customFormat="true" ht="42" hidden="false" customHeight="false" outlineLevel="0" collapsed="false">
      <c r="A26" s="148"/>
      <c r="B26" s="148" t="s">
        <v>132</v>
      </c>
      <c r="C26" s="210" t="s">
        <v>54</v>
      </c>
      <c r="D26" s="149" t="n">
        <v>1</v>
      </c>
      <c r="E26" s="84"/>
      <c r="F26" s="150" t="n">
        <f aca="false">SUM(D26*E26)</f>
        <v>0</v>
      </c>
      <c r="G26" s="151"/>
      <c r="H26" s="91"/>
    </row>
    <row r="27" s="2" customFormat="true" ht="11.25" hidden="false" customHeight="true" outlineLevel="0" collapsed="false">
      <c r="A27" s="157"/>
      <c r="B27" s="157" t="s">
        <v>4</v>
      </c>
      <c r="C27" s="158"/>
      <c r="D27" s="158"/>
      <c r="E27" s="277"/>
      <c r="F27" s="160" t="n">
        <f aca="false">SUM(F26:F26)</f>
        <v>0</v>
      </c>
      <c r="G27" s="151"/>
      <c r="H27" s="91"/>
    </row>
    <row r="28" customFormat="false" ht="3.75" hidden="false" customHeight="true" outlineLevel="0" collapsed="false">
      <c r="A28" s="128"/>
      <c r="B28" s="128"/>
      <c r="C28" s="129"/>
      <c r="D28" s="244"/>
      <c r="E28" s="245"/>
      <c r="F28" s="246"/>
      <c r="G28" s="161"/>
      <c r="H28" s="97"/>
    </row>
    <row r="29" s="2" customFormat="true" ht="11.25" hidden="false" customHeight="true" outlineLevel="0" collapsed="false">
      <c r="A29" s="142"/>
      <c r="B29" s="142" t="s">
        <v>133</v>
      </c>
      <c r="C29" s="143"/>
      <c r="D29" s="247"/>
      <c r="E29" s="276"/>
      <c r="F29" s="249"/>
      <c r="G29" s="304"/>
      <c r="H29" s="91"/>
    </row>
    <row r="30" s="2" customFormat="true" ht="11.25" hidden="false" customHeight="true" outlineLevel="0" collapsed="false">
      <c r="A30" s="211"/>
      <c r="B30" s="211" t="s">
        <v>134</v>
      </c>
      <c r="C30" s="109" t="s">
        <v>135</v>
      </c>
      <c r="D30" s="305" t="n">
        <v>1</v>
      </c>
      <c r="E30" s="306"/>
      <c r="F30" s="150" t="n">
        <f aca="false">SUM(D30*E30)</f>
        <v>0</v>
      </c>
      <c r="G30" s="304"/>
      <c r="H30" s="91"/>
    </row>
    <row r="31" s="2" customFormat="true" ht="11.25" hidden="false" customHeight="true" outlineLevel="0" collapsed="false">
      <c r="A31" s="211"/>
      <c r="B31" s="211" t="s">
        <v>136</v>
      </c>
      <c r="C31" s="109" t="s">
        <v>137</v>
      </c>
      <c r="D31" s="305" t="n">
        <v>1</v>
      </c>
      <c r="E31" s="306"/>
      <c r="F31" s="150" t="n">
        <f aca="false">SUM(D31*E31)</f>
        <v>0</v>
      </c>
      <c r="G31" s="304"/>
      <c r="H31" s="91"/>
    </row>
    <row r="32" s="2" customFormat="true" ht="11.25" hidden="false" customHeight="true" outlineLevel="0" collapsed="false">
      <c r="A32" s="211"/>
      <c r="B32" s="211" t="s">
        <v>138</v>
      </c>
      <c r="C32" s="109" t="s">
        <v>139</v>
      </c>
      <c r="D32" s="305" t="n">
        <v>1</v>
      </c>
      <c r="E32" s="306"/>
      <c r="F32" s="150" t="n">
        <f aca="false">SUM(D32*E32)</f>
        <v>0</v>
      </c>
      <c r="G32" s="304"/>
      <c r="H32" s="91"/>
    </row>
    <row r="33" s="2" customFormat="true" ht="11.25" hidden="false" customHeight="true" outlineLevel="0" collapsed="false">
      <c r="A33" s="157"/>
      <c r="B33" s="157" t="s">
        <v>4</v>
      </c>
      <c r="C33" s="158"/>
      <c r="D33" s="158"/>
      <c r="E33" s="277"/>
      <c r="F33" s="160" t="n">
        <f aca="false">SUM(F30:F32)</f>
        <v>0</v>
      </c>
      <c r="G33" s="151"/>
      <c r="H33" s="91"/>
    </row>
    <row r="34" customFormat="false" ht="3.75" hidden="false" customHeight="true" outlineLevel="0" collapsed="false">
      <c r="A34" s="128"/>
      <c r="B34" s="128"/>
      <c r="C34" s="129"/>
      <c r="D34" s="244"/>
      <c r="E34" s="245"/>
      <c r="F34" s="246"/>
      <c r="G34" s="161"/>
      <c r="H34" s="97"/>
    </row>
    <row r="35" s="2" customFormat="true" ht="11.25" hidden="false" customHeight="true" outlineLevel="0" collapsed="false">
      <c r="A35" s="98"/>
      <c r="B35" s="98" t="s">
        <v>57</v>
      </c>
      <c r="C35" s="162"/>
      <c r="D35" s="100"/>
      <c r="E35" s="295"/>
      <c r="F35" s="102"/>
      <c r="G35" s="151"/>
      <c r="H35" s="91"/>
    </row>
    <row r="36" customFormat="false" ht="15" hidden="false" customHeight="false" outlineLevel="0" collapsed="false">
      <c r="A36" s="163"/>
      <c r="B36" s="163" t="s">
        <v>58</v>
      </c>
      <c r="C36" s="164"/>
      <c r="D36" s="165" t="n">
        <v>1</v>
      </c>
      <c r="E36" s="307"/>
      <c r="F36" s="150" t="n">
        <f aca="false">SUM(D36*E36)</f>
        <v>0</v>
      </c>
      <c r="G36" s="167"/>
      <c r="H36" s="76"/>
    </row>
    <row r="37" customFormat="false" ht="15" hidden="false" customHeight="false" outlineLevel="0" collapsed="false">
      <c r="A37" s="168"/>
      <c r="B37" s="168" t="s">
        <v>59</v>
      </c>
      <c r="C37" s="164"/>
      <c r="D37" s="165" t="n">
        <v>1</v>
      </c>
      <c r="E37" s="308"/>
      <c r="F37" s="150" t="n">
        <f aca="false">SUM(D37*E37)</f>
        <v>0</v>
      </c>
      <c r="G37" s="76"/>
      <c r="H37" s="76"/>
    </row>
    <row r="38" s="2" customFormat="true" ht="11.25" hidden="false" customHeight="true" outlineLevel="0" collapsed="false">
      <c r="A38" s="170"/>
      <c r="B38" s="170" t="s">
        <v>4</v>
      </c>
      <c r="C38" s="171"/>
      <c r="D38" s="172"/>
      <c r="E38" s="173"/>
      <c r="F38" s="174" t="n">
        <f aca="false">SUM(F36:F37)</f>
        <v>0</v>
      </c>
      <c r="G38" s="91"/>
      <c r="H38" s="91"/>
    </row>
    <row r="39" customFormat="false" ht="6" hidden="false" customHeight="true" outlineLevel="0" collapsed="false">
      <c r="A39" s="76"/>
      <c r="B39" s="309"/>
      <c r="C39" s="310"/>
      <c r="D39" s="311"/>
      <c r="E39" s="312"/>
      <c r="F39" s="313"/>
      <c r="G39" s="76"/>
      <c r="H39" s="76"/>
    </row>
    <row r="40" customFormat="false" ht="15.75" hidden="false" customHeight="true" outlineLevel="0" collapsed="false">
      <c r="A40" s="76"/>
      <c r="B40" s="32" t="s">
        <v>5</v>
      </c>
      <c r="C40" s="314"/>
      <c r="D40" s="315"/>
      <c r="E40" s="316"/>
      <c r="F40" s="183" t="n">
        <f aca="false">F44-F42</f>
        <v>0</v>
      </c>
      <c r="G40" s="175"/>
      <c r="H40" s="76"/>
    </row>
    <row r="41" customFormat="false" ht="6" hidden="false" customHeight="true" outlineLevel="0" collapsed="false">
      <c r="A41" s="175"/>
      <c r="B41" s="175"/>
      <c r="C41" s="317"/>
      <c r="D41" s="311"/>
      <c r="E41" s="313"/>
      <c r="F41" s="318"/>
      <c r="G41" s="76"/>
      <c r="H41" s="175"/>
    </row>
    <row r="42" customFormat="false" ht="15.75" hidden="false" customHeight="true" outlineLevel="0" collapsed="false">
      <c r="A42" s="76"/>
      <c r="B42" s="32" t="s">
        <v>6</v>
      </c>
      <c r="C42" s="314"/>
      <c r="D42" s="315"/>
      <c r="E42" s="316"/>
      <c r="F42" s="183" t="n">
        <f aca="false">F44*0.1736</f>
        <v>0</v>
      </c>
      <c r="G42" s="175"/>
      <c r="H42" s="76"/>
    </row>
    <row r="43" customFormat="false" ht="6" hidden="false" customHeight="true" outlineLevel="0" collapsed="false">
      <c r="A43" s="175"/>
      <c r="B43" s="175"/>
      <c r="C43" s="317"/>
      <c r="D43" s="311"/>
      <c r="E43" s="313"/>
      <c r="F43" s="318"/>
      <c r="G43" s="76"/>
      <c r="H43" s="175"/>
    </row>
    <row r="44" customFormat="false" ht="16.5" hidden="false" customHeight="true" outlineLevel="0" collapsed="false">
      <c r="A44" s="76"/>
      <c r="B44" s="319" t="s">
        <v>140</v>
      </c>
      <c r="C44" s="314"/>
      <c r="D44" s="315"/>
      <c r="E44" s="316"/>
      <c r="F44" s="183" t="n">
        <f aca="false">SUM(F38,F22,F15,F10,F33,F27)</f>
        <v>0</v>
      </c>
      <c r="G44" s="76"/>
      <c r="H44" s="76"/>
    </row>
    <row r="45" customFormat="false" ht="15.75" hidden="false" customHeight="false" outlineLevel="0" collapsed="false">
      <c r="A45" s="76"/>
      <c r="B45" s="320"/>
      <c r="C45" s="317"/>
      <c r="D45" s="321"/>
      <c r="E45" s="322"/>
      <c r="F45" s="323"/>
      <c r="G45" s="76"/>
      <c r="H45" s="76"/>
    </row>
    <row r="46" customFormat="false" ht="15.75" hidden="false" customHeight="false" outlineLevel="0" collapsed="false">
      <c r="A46" s="76"/>
      <c r="B46" s="189" t="s">
        <v>8</v>
      </c>
      <c r="C46" s="280"/>
      <c r="D46" s="311"/>
      <c r="E46" s="313"/>
      <c r="F46" s="313"/>
      <c r="G46" s="76"/>
      <c r="H46" s="76"/>
    </row>
    <row r="47" customFormat="false" ht="15.75" hidden="false" customHeight="false" outlineLevel="0" collapsed="false">
      <c r="A47" s="76"/>
      <c r="B47" s="324"/>
      <c r="C47" s="325"/>
      <c r="D47" s="326"/>
      <c r="E47" s="324"/>
      <c r="F47" s="327"/>
      <c r="G47" s="76"/>
      <c r="H47" s="7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6" activeCellId="0" sqref="E6:E26"/>
    </sheetView>
  </sheetViews>
  <sheetFormatPr defaultColWidth="45.992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0.28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328" t="s">
        <v>141</v>
      </c>
      <c r="C2" s="329"/>
      <c r="D2" s="330"/>
      <c r="E2" s="330"/>
      <c r="F2" s="331"/>
      <c r="G2" s="3"/>
    </row>
    <row r="3" customFormat="false" ht="15" hidden="false" customHeight="false" outlineLevel="0" collapsed="false">
      <c r="B3" s="6"/>
      <c r="C3" s="218"/>
      <c r="D3" s="219"/>
      <c r="E3" s="7"/>
      <c r="F3" s="8"/>
      <c r="G3" s="3"/>
    </row>
    <row r="4" s="2" customFormat="true" ht="13.7" hidden="false" customHeight="true" outlineLevel="0" collapsed="false">
      <c r="A4" s="9" t="s">
        <v>10</v>
      </c>
      <c r="B4" s="9" t="s">
        <v>1</v>
      </c>
      <c r="C4" s="332" t="s">
        <v>11</v>
      </c>
      <c r="D4" s="333" t="s">
        <v>12</v>
      </c>
      <c r="E4" s="10" t="s">
        <v>13</v>
      </c>
      <c r="F4" s="11" t="s">
        <v>14</v>
      </c>
      <c r="G4" s="4"/>
    </row>
    <row r="5" s="2" customFormat="true" ht="11.25" hidden="false" customHeight="true" outlineLevel="0" collapsed="false">
      <c r="A5" s="334"/>
      <c r="B5" s="334" t="s">
        <v>45</v>
      </c>
      <c r="C5" s="335"/>
      <c r="D5" s="336"/>
      <c r="E5" s="337"/>
      <c r="F5" s="338"/>
      <c r="G5" s="4"/>
    </row>
    <row r="6" customFormat="false" ht="54" hidden="false" customHeight="false" outlineLevel="0" collapsed="false">
      <c r="A6" s="77" t="s">
        <v>142</v>
      </c>
      <c r="B6" s="12" t="s">
        <v>143</v>
      </c>
      <c r="C6" s="339" t="s">
        <v>144</v>
      </c>
      <c r="D6" s="340" t="n">
        <v>3</v>
      </c>
      <c r="E6" s="13"/>
      <c r="F6" s="14" t="n">
        <f aca="false">SUM(D6*E6)</f>
        <v>0</v>
      </c>
      <c r="G6" s="15"/>
    </row>
    <row r="7" customFormat="false" ht="44.25" hidden="false" customHeight="false" outlineLevel="0" collapsed="false">
      <c r="A7" s="77" t="s">
        <v>145</v>
      </c>
      <c r="B7" s="16" t="s">
        <v>146</v>
      </c>
      <c r="C7" s="79" t="s">
        <v>147</v>
      </c>
      <c r="D7" s="100" t="n">
        <v>3</v>
      </c>
      <c r="E7" s="17"/>
      <c r="F7" s="14" t="n">
        <f aca="false">SUM(D7*E7)</f>
        <v>0</v>
      </c>
      <c r="G7" s="15"/>
    </row>
    <row r="8" customFormat="false" ht="44.25" hidden="false" customHeight="false" outlineLevel="0" collapsed="false">
      <c r="A8" s="77" t="s">
        <v>148</v>
      </c>
      <c r="B8" s="16" t="s">
        <v>149</v>
      </c>
      <c r="C8" s="79" t="s">
        <v>150</v>
      </c>
      <c r="D8" s="100" t="n">
        <v>1</v>
      </c>
      <c r="E8" s="17"/>
      <c r="F8" s="14" t="n">
        <f aca="false">SUM(D8*E8)</f>
        <v>0</v>
      </c>
      <c r="G8" s="15"/>
    </row>
    <row r="9" customFormat="false" ht="44.25" hidden="false" customHeight="false" outlineLevel="0" collapsed="false">
      <c r="A9" s="77" t="s">
        <v>151</v>
      </c>
      <c r="B9" s="229" t="s">
        <v>47</v>
      </c>
      <c r="C9" s="275" t="s">
        <v>109</v>
      </c>
      <c r="D9" s="231" t="n">
        <v>1</v>
      </c>
      <c r="E9" s="19"/>
      <c r="F9" s="14" t="n">
        <f aca="false">SUM(D9*E9)</f>
        <v>0</v>
      </c>
      <c r="G9" s="15"/>
    </row>
    <row r="10" customFormat="false" ht="93.6" hidden="false" customHeight="true" outlineLevel="0" collapsed="false">
      <c r="A10" s="77" t="s">
        <v>152</v>
      </c>
      <c r="B10" s="23" t="s">
        <v>82</v>
      </c>
      <c r="C10" s="341" t="s">
        <v>153</v>
      </c>
      <c r="D10" s="342" t="n">
        <v>2</v>
      </c>
      <c r="E10" s="24"/>
      <c r="F10" s="14" t="n">
        <f aca="false">SUM(D10*E10)</f>
        <v>0</v>
      </c>
      <c r="G10" s="15"/>
    </row>
    <row r="11" customFormat="false" ht="70.5" hidden="false" customHeight="true" outlineLevel="0" collapsed="false">
      <c r="A11" s="77" t="s">
        <v>154</v>
      </c>
      <c r="B11" s="21" t="s">
        <v>76</v>
      </c>
      <c r="C11" s="343" t="s">
        <v>155</v>
      </c>
      <c r="D11" s="342" t="n">
        <v>2</v>
      </c>
      <c r="E11" s="24"/>
      <c r="F11" s="14" t="n">
        <f aca="false">SUM(D11*E11)</f>
        <v>0</v>
      </c>
      <c r="G11" s="15"/>
    </row>
    <row r="12" customFormat="false" ht="94.5" hidden="false" customHeight="false" outlineLevel="0" collapsed="false">
      <c r="A12" s="77" t="s">
        <v>156</v>
      </c>
      <c r="B12" s="344" t="s">
        <v>157</v>
      </c>
      <c r="C12" s="345" t="s">
        <v>158</v>
      </c>
      <c r="D12" s="346" t="n">
        <v>1</v>
      </c>
      <c r="E12" s="347"/>
      <c r="F12" s="14" t="n">
        <f aca="false">SUM(D12*E12)</f>
        <v>0</v>
      </c>
      <c r="G12" s="15"/>
    </row>
    <row r="13" customFormat="false" ht="94.5" hidden="false" customHeight="false" outlineLevel="0" collapsed="false">
      <c r="A13" s="77" t="s">
        <v>159</v>
      </c>
      <c r="B13" s="344" t="s">
        <v>160</v>
      </c>
      <c r="C13" s="345" t="s">
        <v>161</v>
      </c>
      <c r="D13" s="346" t="n">
        <v>2</v>
      </c>
      <c r="E13" s="347"/>
      <c r="F13" s="14" t="n">
        <f aca="false">SUM(D13*E13)</f>
        <v>0</v>
      </c>
      <c r="G13" s="15"/>
    </row>
    <row r="14" customFormat="false" ht="44.25" hidden="false" customHeight="false" outlineLevel="0" collapsed="false">
      <c r="A14" s="77" t="s">
        <v>162</v>
      </c>
      <c r="B14" s="344" t="s">
        <v>163</v>
      </c>
      <c r="C14" s="348" t="s">
        <v>164</v>
      </c>
      <c r="D14" s="349" t="n">
        <v>1</v>
      </c>
      <c r="E14" s="350"/>
      <c r="F14" s="14" t="n">
        <f aca="false">SUM(D14*E14)</f>
        <v>0</v>
      </c>
      <c r="G14" s="15"/>
    </row>
    <row r="15" customFormat="false" ht="44.25" hidden="false" customHeight="false" outlineLevel="0" collapsed="false">
      <c r="A15" s="77" t="s">
        <v>165</v>
      </c>
      <c r="B15" s="21" t="s">
        <v>166</v>
      </c>
      <c r="C15" s="351" t="s">
        <v>167</v>
      </c>
      <c r="D15" s="342" t="n">
        <v>1</v>
      </c>
      <c r="E15" s="22"/>
      <c r="F15" s="14" t="n">
        <f aca="false">SUM(D15*E15)</f>
        <v>0</v>
      </c>
      <c r="G15" s="15"/>
    </row>
    <row r="16" customFormat="false" ht="44.25" hidden="false" customHeight="false" outlineLevel="0" collapsed="false">
      <c r="A16" s="77" t="s">
        <v>168</v>
      </c>
      <c r="B16" s="21" t="s">
        <v>169</v>
      </c>
      <c r="C16" s="352" t="s">
        <v>170</v>
      </c>
      <c r="D16" s="342" t="n">
        <v>2</v>
      </c>
      <c r="E16" s="22"/>
      <c r="F16" s="14" t="n">
        <f aca="false">SUM(D16*E16)</f>
        <v>0</v>
      </c>
      <c r="G16" s="15"/>
    </row>
    <row r="17" customFormat="false" ht="44.25" hidden="false" customHeight="false" outlineLevel="0" collapsed="false">
      <c r="A17" s="77" t="s">
        <v>171</v>
      </c>
      <c r="B17" s="21" t="s">
        <v>172</v>
      </c>
      <c r="C17" s="343" t="s">
        <v>173</v>
      </c>
      <c r="D17" s="342" t="n">
        <v>1</v>
      </c>
      <c r="E17" s="24"/>
      <c r="F17" s="14" t="n">
        <f aca="false">SUM(D17*E17)</f>
        <v>0</v>
      </c>
      <c r="G17" s="15"/>
    </row>
    <row r="18" s="2" customFormat="true" ht="11.25" hidden="false" customHeight="true" outlineLevel="0" collapsed="false">
      <c r="A18" s="353"/>
      <c r="B18" s="353" t="s">
        <v>4</v>
      </c>
      <c r="C18" s="354"/>
      <c r="D18" s="354"/>
      <c r="E18" s="354"/>
      <c r="F18" s="355" t="n">
        <f aca="false">SUM(F6:F17)</f>
        <v>0</v>
      </c>
      <c r="G18" s="4"/>
    </row>
    <row r="19" customFormat="false" ht="3.75" hidden="false" customHeight="true" outlineLevel="0" collapsed="false">
      <c r="A19" s="128"/>
      <c r="B19" s="128"/>
      <c r="C19" s="129"/>
      <c r="D19" s="244"/>
      <c r="E19" s="245"/>
      <c r="F19" s="356"/>
      <c r="G19" s="3"/>
    </row>
    <row r="20" s="2" customFormat="true" ht="11.25" hidden="false" customHeight="true" outlineLevel="0" collapsed="false">
      <c r="A20" s="142"/>
      <c r="B20" s="142" t="s">
        <v>52</v>
      </c>
      <c r="C20" s="143"/>
      <c r="D20" s="226"/>
      <c r="E20" s="250"/>
      <c r="F20" s="357"/>
      <c r="G20" s="4"/>
      <c r="H20" s="4"/>
      <c r="I20" s="4"/>
      <c r="J20" s="4"/>
      <c r="K20" s="4"/>
      <c r="L20" s="4"/>
      <c r="M20" s="4"/>
    </row>
    <row r="21" s="2" customFormat="true" ht="21" hidden="false" customHeight="false" outlineLevel="0" collapsed="false">
      <c r="A21" s="23"/>
      <c r="B21" s="23" t="s">
        <v>174</v>
      </c>
      <c r="C21" s="358" t="s">
        <v>175</v>
      </c>
      <c r="D21" s="149" t="n">
        <v>1</v>
      </c>
      <c r="E21" s="84"/>
      <c r="F21" s="14" t="n">
        <f aca="false">SUM(D21*E21)</f>
        <v>0</v>
      </c>
      <c r="G21" s="4"/>
    </row>
    <row r="22" s="2" customFormat="true" ht="11.25" hidden="false" customHeight="true" outlineLevel="0" collapsed="false">
      <c r="A22" s="353"/>
      <c r="B22" s="353" t="s">
        <v>4</v>
      </c>
      <c r="C22" s="354"/>
      <c r="D22" s="354"/>
      <c r="E22" s="354"/>
      <c r="F22" s="355" t="n">
        <f aca="false">SUM(F21)</f>
        <v>0</v>
      </c>
      <c r="G22" s="4"/>
    </row>
    <row r="23" customFormat="false" ht="3.75" hidden="false" customHeight="true" outlineLevel="0" collapsed="false">
      <c r="A23" s="128"/>
      <c r="B23" s="128"/>
      <c r="C23" s="129"/>
      <c r="D23" s="244"/>
      <c r="E23" s="245"/>
      <c r="F23" s="356"/>
      <c r="G23" s="3"/>
    </row>
    <row r="24" s="2" customFormat="true" ht="11.25" hidden="false" customHeight="true" outlineLevel="0" collapsed="false">
      <c r="A24" s="142"/>
      <c r="B24" s="142" t="s">
        <v>57</v>
      </c>
      <c r="C24" s="143"/>
      <c r="D24" s="226"/>
      <c r="E24" s="250"/>
      <c r="F24" s="357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211"/>
      <c r="B25" s="211" t="s">
        <v>176</v>
      </c>
      <c r="C25" s="359"/>
      <c r="D25" s="254" t="n">
        <v>1</v>
      </c>
      <c r="E25" s="255"/>
      <c r="F25" s="14" t="n">
        <f aca="false">SUM(D25*E25)</f>
        <v>0</v>
      </c>
      <c r="G25" s="278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A26" s="168"/>
      <c r="B26" s="168" t="s">
        <v>59</v>
      </c>
      <c r="C26" s="359"/>
      <c r="D26" s="254" t="n">
        <v>1</v>
      </c>
      <c r="E26" s="255"/>
      <c r="F26" s="14" t="n">
        <f aca="false">SUM(D26*E26)</f>
        <v>0</v>
      </c>
      <c r="G26" s="3"/>
      <c r="H26" s="3"/>
      <c r="I26" s="3"/>
      <c r="J26" s="3"/>
      <c r="K26" s="3"/>
      <c r="L26" s="3"/>
      <c r="M26" s="3"/>
    </row>
    <row r="27" s="2" customFormat="true" ht="11.25" hidden="false" customHeight="true" outlineLevel="0" collapsed="false">
      <c r="A27" s="25"/>
      <c r="B27" s="25" t="s">
        <v>4</v>
      </c>
      <c r="C27" s="259"/>
      <c r="D27" s="260"/>
      <c r="E27" s="261"/>
      <c r="F27" s="262" t="n">
        <f aca="false">SUM(F25:F26)</f>
        <v>0</v>
      </c>
      <c r="G27" s="4"/>
      <c r="H27" s="4"/>
      <c r="I27" s="4"/>
      <c r="J27" s="4"/>
      <c r="K27" s="4"/>
      <c r="L27" s="4"/>
      <c r="M27" s="4"/>
    </row>
    <row r="28" customFormat="false" ht="6" hidden="false" customHeight="true" outlineLevel="0" collapsed="false">
      <c r="B28" s="28"/>
      <c r="C28" s="28"/>
      <c r="D28" s="176"/>
      <c r="E28" s="177"/>
      <c r="F28" s="30"/>
      <c r="G28" s="3"/>
      <c r="H28" s="3"/>
      <c r="I28" s="3"/>
      <c r="J28" s="3"/>
      <c r="K28" s="3"/>
      <c r="L28" s="3"/>
      <c r="M28" s="31"/>
    </row>
    <row r="29" customFormat="false" ht="15.75" hidden="false" customHeight="true" outlineLevel="0" collapsed="false">
      <c r="B29" s="32" t="s">
        <v>5</v>
      </c>
      <c r="C29" s="180"/>
      <c r="D29" s="181"/>
      <c r="E29" s="182"/>
      <c r="F29" s="360" t="n">
        <f aca="false">F33-F31</f>
        <v>0</v>
      </c>
      <c r="G29" s="35"/>
      <c r="H29" s="3"/>
      <c r="I29" s="3"/>
      <c r="J29" s="3"/>
      <c r="K29" s="3"/>
      <c r="L29" s="3"/>
      <c r="M29" s="31"/>
    </row>
    <row r="30" customFormat="false" ht="6" hidden="false" customHeight="true" outlineLevel="0" collapsed="false">
      <c r="B30" s="36"/>
      <c r="C30" s="212"/>
      <c r="D30" s="213"/>
      <c r="E30" s="214"/>
      <c r="F30" s="38"/>
      <c r="G30" s="3"/>
      <c r="H30" s="3"/>
      <c r="I30" s="3"/>
      <c r="J30" s="3"/>
      <c r="K30" s="3"/>
      <c r="L30" s="3"/>
      <c r="M30" s="31"/>
    </row>
    <row r="31" customFormat="false" ht="15.75" hidden="false" customHeight="true" outlineLevel="0" collapsed="false">
      <c r="B31" s="32" t="s">
        <v>6</v>
      </c>
      <c r="C31" s="180"/>
      <c r="D31" s="181"/>
      <c r="E31" s="182"/>
      <c r="F31" s="360" t="n">
        <f aca="false">F33*0.1736</f>
        <v>0</v>
      </c>
      <c r="G31" s="3"/>
      <c r="H31" s="3"/>
      <c r="I31" s="3"/>
      <c r="J31" s="3"/>
      <c r="K31" s="3"/>
      <c r="L31" s="3"/>
      <c r="M31" s="3"/>
    </row>
    <row r="32" customFormat="false" ht="6" hidden="false" customHeight="true" outlineLevel="0" collapsed="false">
      <c r="B32" s="39"/>
      <c r="C32" s="215"/>
      <c r="D32" s="216"/>
      <c r="E32" s="217"/>
      <c r="F32" s="41"/>
      <c r="G32" s="3"/>
      <c r="H32" s="3"/>
      <c r="I32" s="3"/>
      <c r="J32" s="3"/>
      <c r="K32" s="3"/>
      <c r="L32" s="3"/>
      <c r="M32" s="3"/>
    </row>
    <row r="33" customFormat="false" ht="16.5" hidden="false" customHeight="true" outlineLevel="0" collapsed="false">
      <c r="B33" s="42" t="s">
        <v>7</v>
      </c>
      <c r="C33" s="184"/>
      <c r="D33" s="185"/>
      <c r="E33" s="186"/>
      <c r="F33" s="44" t="n">
        <f aca="false">SUM(F27,F22,F18)</f>
        <v>0</v>
      </c>
      <c r="G33" s="3"/>
      <c r="H33" s="3"/>
      <c r="I33" s="3"/>
      <c r="J33" s="3"/>
      <c r="K33" s="3"/>
      <c r="L33" s="3"/>
      <c r="M33" s="3"/>
    </row>
    <row r="34" customFormat="false" ht="15" hidden="false" customHeight="false" outlineLevel="0" collapsed="false">
      <c r="B34" s="45"/>
      <c r="C34" s="45"/>
      <c r="D34" s="187"/>
      <c r="E34" s="47"/>
      <c r="F34" s="47"/>
      <c r="G34" s="48"/>
      <c r="H34" s="3"/>
      <c r="I34" s="3"/>
      <c r="J34" s="3"/>
      <c r="K34" s="3"/>
      <c r="L34" s="3"/>
      <c r="M34" s="3"/>
    </row>
    <row r="35" customFormat="false" ht="15" hidden="false" customHeight="false" outlineLevel="0" collapsed="false">
      <c r="B35" s="49" t="s">
        <v>8</v>
      </c>
      <c r="C35" s="190"/>
      <c r="D35" s="191"/>
      <c r="E35" s="51"/>
      <c r="F35" s="51"/>
      <c r="G35" s="3"/>
      <c r="H35" s="3"/>
      <c r="I35" s="3"/>
      <c r="J35" s="3"/>
      <c r="K35" s="3"/>
      <c r="L35" s="3"/>
      <c r="M35" s="3"/>
    </row>
    <row r="38" customFormat="false" ht="15" hidden="false" customHeight="false" outlineLevel="0" collapsed="false">
      <c r="B38" s="3"/>
      <c r="C38" s="3"/>
      <c r="D38" s="3"/>
      <c r="E38" s="3"/>
      <c r="F38" s="3"/>
      <c r="G38" s="3"/>
      <c r="H38" s="3"/>
      <c r="I38" s="52"/>
      <c r="J38" s="3"/>
      <c r="K38" s="3"/>
      <c r="L38" s="3"/>
      <c r="M38" s="3"/>
    </row>
    <row r="41" customFormat="false" ht="15" hidden="false" customHeight="false" outlineLevel="0" collapsed="false">
      <c r="G41" s="53"/>
    </row>
    <row r="42" customFormat="false" ht="15" hidden="false" customHeight="false" outlineLevel="0" collapsed="false">
      <c r="G42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6" activeCellId="0" sqref="C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</cols>
  <sheetData>
    <row r="1" customFormat="false" ht="14.25" hidden="false" customHeight="false" outlineLevel="0" collapsed="false">
      <c r="A1" s="54"/>
      <c r="B1" s="54"/>
      <c r="C1" s="280"/>
      <c r="D1" s="55"/>
      <c r="E1" s="56"/>
      <c r="F1" s="57"/>
      <c r="G1" s="54"/>
    </row>
    <row r="2" customFormat="false" ht="18.95" hidden="false" customHeight="true" outlineLevel="0" collapsed="false">
      <c r="A2" s="54"/>
      <c r="B2" s="58" t="s">
        <v>177</v>
      </c>
      <c r="C2" s="59"/>
      <c r="D2" s="60"/>
      <c r="E2" s="60"/>
      <c r="F2" s="61"/>
      <c r="G2" s="54"/>
    </row>
    <row r="3" customFormat="false" ht="14.25" hidden="false" customHeight="false" outlineLevel="0" collapsed="false">
      <c r="A3" s="54"/>
      <c r="B3" s="62"/>
      <c r="C3" s="281"/>
      <c r="D3" s="63"/>
      <c r="E3" s="63"/>
      <c r="F3" s="64"/>
      <c r="G3" s="54"/>
    </row>
    <row r="4" customFormat="false" ht="13.7" hidden="false" customHeight="true" outlineLevel="0" collapsed="false">
      <c r="A4" s="361" t="s">
        <v>10</v>
      </c>
      <c r="B4" s="362" t="s">
        <v>1</v>
      </c>
      <c r="C4" s="363" t="s">
        <v>11</v>
      </c>
      <c r="D4" s="364" t="s">
        <v>12</v>
      </c>
      <c r="E4" s="365" t="s">
        <v>13</v>
      </c>
      <c r="F4" s="366" t="s">
        <v>14</v>
      </c>
      <c r="G4" s="70"/>
    </row>
    <row r="5" s="2" customFormat="true" ht="11.25" hidden="false" customHeight="true" outlineLevel="0" collapsed="false">
      <c r="A5" s="118"/>
      <c r="B5" s="118" t="s">
        <v>30</v>
      </c>
      <c r="C5" s="287"/>
      <c r="D5" s="100"/>
      <c r="E5" s="101"/>
      <c r="F5" s="102"/>
      <c r="G5" s="91"/>
    </row>
    <row r="6" customFormat="false" ht="157.5" hidden="false" customHeight="true" outlineLevel="0" collapsed="false">
      <c r="A6" s="367" t="s">
        <v>178</v>
      </c>
      <c r="B6" s="123" t="s">
        <v>32</v>
      </c>
      <c r="C6" s="288" t="s">
        <v>33</v>
      </c>
      <c r="D6" s="110" t="n">
        <v>1</v>
      </c>
      <c r="E6" s="111"/>
      <c r="F6" s="289" t="n">
        <f aca="false">SUM(D6*E6)</f>
        <v>0</v>
      </c>
      <c r="G6" s="126"/>
    </row>
    <row r="7" customFormat="false" ht="67.15" hidden="false" customHeight="true" outlineLevel="0" collapsed="false">
      <c r="A7" s="367" t="s">
        <v>179</v>
      </c>
      <c r="B7" s="108" t="s">
        <v>35</v>
      </c>
      <c r="C7" s="291" t="s">
        <v>36</v>
      </c>
      <c r="D7" s="110" t="n">
        <v>1</v>
      </c>
      <c r="E7" s="111"/>
      <c r="F7" s="112" t="n">
        <f aca="false">SUM(D7*E7)</f>
        <v>0</v>
      </c>
      <c r="G7" s="126"/>
    </row>
    <row r="8" customFormat="false" ht="122.65" hidden="false" customHeight="true" outlineLevel="0" collapsed="false">
      <c r="A8" s="367" t="s">
        <v>180</v>
      </c>
      <c r="B8" s="108" t="s">
        <v>181</v>
      </c>
      <c r="C8" s="297" t="s">
        <v>182</v>
      </c>
      <c r="D8" s="110" t="n">
        <v>1</v>
      </c>
      <c r="E8" s="111"/>
      <c r="F8" s="112" t="n">
        <f aca="false">SUM(D8*E8)</f>
        <v>0</v>
      </c>
      <c r="G8" s="368"/>
    </row>
    <row r="9" customFormat="false" ht="69.6" hidden="false" customHeight="true" outlineLevel="0" collapsed="false">
      <c r="A9" s="369"/>
      <c r="B9" s="108" t="s">
        <v>183</v>
      </c>
      <c r="C9" s="291" t="s">
        <v>184</v>
      </c>
      <c r="D9" s="110" t="n">
        <v>2</v>
      </c>
      <c r="E9" s="111"/>
      <c r="F9" s="112" t="n">
        <f aca="false">SUM(D9*E9)</f>
        <v>0</v>
      </c>
      <c r="G9" s="368"/>
    </row>
    <row r="10" customFormat="false" ht="125.25" hidden="false" customHeight="true" outlineLevel="0" collapsed="false">
      <c r="A10" s="367" t="s">
        <v>185</v>
      </c>
      <c r="B10" s="108" t="s">
        <v>186</v>
      </c>
      <c r="C10" s="297" t="s">
        <v>187</v>
      </c>
      <c r="D10" s="110" t="n">
        <v>1</v>
      </c>
      <c r="E10" s="111"/>
      <c r="F10" s="125" t="n">
        <f aca="false">SUM(D10*E10)</f>
        <v>0</v>
      </c>
      <c r="G10" s="76"/>
    </row>
    <row r="11" customFormat="false" ht="92.1" hidden="false" customHeight="true" outlineLevel="0" collapsed="false">
      <c r="A11" s="367" t="s">
        <v>188</v>
      </c>
      <c r="B11" s="108" t="s">
        <v>115</v>
      </c>
      <c r="C11" s="292" t="s">
        <v>189</v>
      </c>
      <c r="D11" s="110" t="n">
        <v>1</v>
      </c>
      <c r="E11" s="111"/>
      <c r="F11" s="125" t="n">
        <f aca="false">SUM(D11*E11)</f>
        <v>0</v>
      </c>
      <c r="G11" s="76"/>
    </row>
    <row r="12" customFormat="false" ht="314.25" hidden="false" customHeight="true" outlineLevel="0" collapsed="false">
      <c r="A12" s="367" t="s">
        <v>190</v>
      </c>
      <c r="B12" s="123" t="s">
        <v>191</v>
      </c>
      <c r="C12" s="370" t="s">
        <v>192</v>
      </c>
      <c r="D12" s="110" t="n">
        <v>1</v>
      </c>
      <c r="E12" s="111"/>
      <c r="F12" s="289" t="n">
        <f aca="false">SUM(D12*E12)</f>
        <v>0</v>
      </c>
      <c r="G12" s="126"/>
    </row>
    <row r="13" s="2" customFormat="true" ht="11.25" hidden="false" customHeight="true" outlineLevel="0" collapsed="false">
      <c r="A13" s="98"/>
      <c r="B13" s="98" t="s">
        <v>4</v>
      </c>
      <c r="C13" s="162"/>
      <c r="D13" s="115"/>
      <c r="E13" s="293"/>
      <c r="F13" s="117" t="n">
        <f aca="false">SUM(F6:F11)</f>
        <v>0</v>
      </c>
      <c r="G13" s="294"/>
    </row>
    <row r="14" customFormat="false" ht="3.75" hidden="false" customHeight="true" outlineLevel="0" collapsed="false">
      <c r="A14" s="128"/>
      <c r="B14" s="128"/>
      <c r="C14" s="129"/>
      <c r="D14" s="244"/>
      <c r="E14" s="245"/>
      <c r="F14" s="356"/>
      <c r="G14" s="3"/>
    </row>
    <row r="15" s="2" customFormat="true" ht="11.25" hidden="false" customHeight="true" outlineLevel="0" collapsed="false">
      <c r="A15" s="118"/>
      <c r="B15" s="118" t="s">
        <v>38</v>
      </c>
      <c r="C15" s="287"/>
      <c r="D15" s="100"/>
      <c r="E15" s="295"/>
      <c r="F15" s="102"/>
      <c r="G15" s="91"/>
    </row>
    <row r="16" customFormat="false" ht="95.45" hidden="false" customHeight="true" outlineLevel="0" collapsed="false">
      <c r="A16" s="367" t="s">
        <v>193</v>
      </c>
      <c r="B16" s="108" t="s">
        <v>194</v>
      </c>
      <c r="C16" s="292" t="s">
        <v>195</v>
      </c>
      <c r="D16" s="110" t="n">
        <v>10</v>
      </c>
      <c r="E16" s="19"/>
      <c r="F16" s="125" t="n">
        <f aca="false">SUM(D16*E16)</f>
        <v>0</v>
      </c>
      <c r="G16" s="371"/>
    </row>
    <row r="17" customFormat="false" ht="44.25" hidden="false" customHeight="false" outlineLevel="0" collapsed="false">
      <c r="A17" s="367" t="s">
        <v>196</v>
      </c>
      <c r="B17" s="123" t="s">
        <v>73</v>
      </c>
      <c r="C17" s="372" t="s">
        <v>197</v>
      </c>
      <c r="D17" s="110" t="n">
        <v>30</v>
      </c>
      <c r="E17" s="19"/>
      <c r="F17" s="125" t="n">
        <f aca="false">SUM(D17*E17)</f>
        <v>0</v>
      </c>
      <c r="G17" s="76"/>
    </row>
    <row r="18" s="2" customFormat="true" ht="11.25" hidden="false" customHeight="true" outlineLevel="0" collapsed="false">
      <c r="A18" s="98"/>
      <c r="B18" s="98" t="s">
        <v>4</v>
      </c>
      <c r="C18" s="162"/>
      <c r="D18" s="115"/>
      <c r="E18" s="293"/>
      <c r="F18" s="117" t="n">
        <f aca="false">SUM(F16:F17)</f>
        <v>0</v>
      </c>
      <c r="G18" s="301"/>
    </row>
    <row r="19" customFormat="false" ht="3.75" hidden="false" customHeight="true" outlineLevel="0" collapsed="false">
      <c r="A19" s="373"/>
      <c r="B19" s="128"/>
      <c r="C19" s="129"/>
      <c r="D19" s="244"/>
      <c r="E19" s="245"/>
      <c r="F19" s="356"/>
      <c r="G19" s="3"/>
    </row>
    <row r="20" s="2" customFormat="true" ht="11.25" hidden="false" customHeight="true" outlineLevel="0" collapsed="false">
      <c r="A20" s="98"/>
      <c r="B20" s="374" t="s">
        <v>198</v>
      </c>
      <c r="C20" s="375"/>
      <c r="D20" s="207"/>
      <c r="E20" s="293"/>
      <c r="F20" s="376"/>
      <c r="G20" s="301"/>
    </row>
    <row r="21" s="2" customFormat="true" ht="54" hidden="false" customHeight="false" outlineLevel="0" collapsed="false">
      <c r="A21" s="367" t="s">
        <v>199</v>
      </c>
      <c r="B21" s="377" t="s">
        <v>200</v>
      </c>
      <c r="C21" s="378" t="s">
        <v>201</v>
      </c>
      <c r="D21" s="110" t="n">
        <v>8</v>
      </c>
      <c r="E21" s="19"/>
      <c r="F21" s="14" t="n">
        <f aca="false">SUM(D21*E21)</f>
        <v>0</v>
      </c>
      <c r="G21" s="301"/>
    </row>
    <row r="22" s="2" customFormat="true" ht="54" hidden="false" customHeight="false" outlineLevel="0" collapsed="false">
      <c r="A22" s="367" t="s">
        <v>202</v>
      </c>
      <c r="B22" s="377" t="s">
        <v>203</v>
      </c>
      <c r="C22" s="378" t="s">
        <v>204</v>
      </c>
      <c r="D22" s="110" t="n">
        <v>4</v>
      </c>
      <c r="E22" s="19"/>
      <c r="F22" s="14" t="n">
        <f aca="false">SUM(D22*E22)</f>
        <v>0</v>
      </c>
      <c r="G22" s="301"/>
    </row>
    <row r="23" s="2" customFormat="true" ht="54" hidden="false" customHeight="false" outlineLevel="0" collapsed="false">
      <c r="A23" s="367" t="s">
        <v>205</v>
      </c>
      <c r="B23" s="377" t="s">
        <v>206</v>
      </c>
      <c r="C23" s="378" t="s">
        <v>207</v>
      </c>
      <c r="D23" s="110" t="n">
        <v>2</v>
      </c>
      <c r="E23" s="19"/>
      <c r="F23" s="14" t="n">
        <f aca="false">SUM(D23*E23)</f>
        <v>0</v>
      </c>
      <c r="G23" s="301"/>
    </row>
    <row r="24" s="2" customFormat="true" ht="54" hidden="false" customHeight="false" outlineLevel="0" collapsed="false">
      <c r="A24" s="367" t="s">
        <v>208</v>
      </c>
      <c r="B24" s="377" t="s">
        <v>209</v>
      </c>
      <c r="C24" s="164" t="s">
        <v>210</v>
      </c>
      <c r="D24" s="110" t="n">
        <v>10</v>
      </c>
      <c r="E24" s="19"/>
      <c r="F24" s="14" t="n">
        <f aca="false">SUM(D24*E24)</f>
        <v>0</v>
      </c>
      <c r="G24" s="301"/>
    </row>
    <row r="25" customFormat="false" ht="82.9" hidden="false" customHeight="true" outlineLevel="0" collapsed="false">
      <c r="A25" s="367" t="s">
        <v>211</v>
      </c>
      <c r="B25" s="377" t="s">
        <v>76</v>
      </c>
      <c r="C25" s="378" t="s">
        <v>212</v>
      </c>
      <c r="D25" s="110" t="n">
        <v>4</v>
      </c>
      <c r="E25" s="19"/>
      <c r="F25" s="14" t="n">
        <f aca="false">SUM(D25*E25)</f>
        <v>0</v>
      </c>
      <c r="G25" s="126"/>
    </row>
    <row r="26" customFormat="false" ht="81.2" hidden="false" customHeight="true" outlineLevel="0" collapsed="false">
      <c r="A26" s="367" t="s">
        <v>213</v>
      </c>
      <c r="B26" s="377" t="s">
        <v>214</v>
      </c>
      <c r="C26" s="379" t="s">
        <v>215</v>
      </c>
      <c r="D26" s="110" t="n">
        <v>2</v>
      </c>
      <c r="E26" s="19"/>
      <c r="F26" s="14" t="n">
        <f aca="false">SUM(D26*E26)</f>
        <v>0</v>
      </c>
      <c r="G26" s="126"/>
    </row>
    <row r="27" customFormat="false" ht="116.85" hidden="false" customHeight="true" outlineLevel="0" collapsed="false">
      <c r="A27" s="367" t="s">
        <v>216</v>
      </c>
      <c r="B27" s="377" t="s">
        <v>117</v>
      </c>
      <c r="C27" s="379" t="s">
        <v>118</v>
      </c>
      <c r="D27" s="110" t="n">
        <v>4</v>
      </c>
      <c r="E27" s="19"/>
      <c r="F27" s="14" t="n">
        <f aca="false">SUM(D27*E27)</f>
        <v>0</v>
      </c>
      <c r="G27" s="126"/>
    </row>
    <row r="28" customFormat="false" ht="44.25" hidden="false" customHeight="false" outlineLevel="0" collapsed="false">
      <c r="A28" s="367" t="s">
        <v>217</v>
      </c>
      <c r="B28" s="229" t="s">
        <v>47</v>
      </c>
      <c r="C28" s="275" t="s">
        <v>109</v>
      </c>
      <c r="D28" s="231" t="n">
        <v>3</v>
      </c>
      <c r="E28" s="19"/>
      <c r="F28" s="125" t="n">
        <f aca="false">SUM(D28*E28)</f>
        <v>0</v>
      </c>
      <c r="G28" s="126"/>
    </row>
    <row r="29" s="2" customFormat="true" ht="11.25" hidden="false" customHeight="true" outlineLevel="0" collapsed="false">
      <c r="A29" s="98"/>
      <c r="B29" s="374" t="s">
        <v>4</v>
      </c>
      <c r="C29" s="375"/>
      <c r="D29" s="115"/>
      <c r="E29" s="293"/>
      <c r="F29" s="380" t="n">
        <f aca="false">SUM(F21:F28)</f>
        <v>0</v>
      </c>
      <c r="G29" s="301"/>
    </row>
    <row r="30" customFormat="false" ht="3.75" hidden="false" customHeight="true" outlineLevel="0" collapsed="false">
      <c r="A30" s="373"/>
      <c r="B30" s="128"/>
      <c r="C30" s="129"/>
      <c r="D30" s="244"/>
      <c r="E30" s="245"/>
      <c r="F30" s="356"/>
      <c r="G30" s="3"/>
    </row>
    <row r="31" customFormat="false" ht="3.75" hidden="false" customHeight="true" outlineLevel="0" collapsed="false">
      <c r="A31" s="128"/>
      <c r="B31" s="128"/>
      <c r="C31" s="129"/>
      <c r="D31" s="244"/>
      <c r="E31" s="245"/>
      <c r="F31" s="356"/>
      <c r="G31" s="3"/>
    </row>
    <row r="32" s="2" customFormat="true" ht="11.25" hidden="false" customHeight="true" outlineLevel="0" collapsed="false">
      <c r="A32" s="98"/>
      <c r="B32" s="142" t="s">
        <v>52</v>
      </c>
      <c r="C32" s="143"/>
      <c r="D32" s="247"/>
      <c r="E32" s="276"/>
      <c r="F32" s="249"/>
      <c r="G32" s="91"/>
    </row>
    <row r="33" s="2" customFormat="true" ht="28.15" hidden="false" customHeight="true" outlineLevel="0" collapsed="false">
      <c r="A33" s="381"/>
      <c r="B33" s="382" t="s">
        <v>218</v>
      </c>
      <c r="C33" s="383" t="s">
        <v>219</v>
      </c>
      <c r="D33" s="384" t="n">
        <v>35</v>
      </c>
      <c r="E33" s="385"/>
      <c r="F33" s="150" t="n">
        <f aca="false">SUM(D33*E33)</f>
        <v>0</v>
      </c>
      <c r="G33" s="91"/>
    </row>
    <row r="34" s="2" customFormat="true" ht="35.65" hidden="false" customHeight="true" outlineLevel="0" collapsed="false">
      <c r="A34" s="381"/>
      <c r="B34" s="382" t="s">
        <v>220</v>
      </c>
      <c r="C34" s="386" t="s">
        <v>221</v>
      </c>
      <c r="D34" s="384" t="n">
        <v>1</v>
      </c>
      <c r="E34" s="385"/>
      <c r="F34" s="150" t="n">
        <f aca="false">SUM(D34*E34)</f>
        <v>0</v>
      </c>
      <c r="G34" s="91"/>
    </row>
    <row r="35" s="2" customFormat="true" ht="15" hidden="false" customHeight="false" outlineLevel="0" collapsed="false">
      <c r="A35" s="381"/>
      <c r="B35" s="387" t="s">
        <v>222</v>
      </c>
      <c r="C35" s="386" t="s">
        <v>223</v>
      </c>
      <c r="D35" s="388" t="n">
        <v>10</v>
      </c>
      <c r="E35" s="389"/>
      <c r="F35" s="150" t="n">
        <f aca="false">SUM(D35*E35)</f>
        <v>0</v>
      </c>
      <c r="G35" s="91"/>
    </row>
    <row r="36" s="2" customFormat="true" ht="11.25" hidden="false" customHeight="true" outlineLevel="0" collapsed="false">
      <c r="A36" s="98"/>
      <c r="B36" s="157" t="s">
        <v>4</v>
      </c>
      <c r="C36" s="158"/>
      <c r="D36" s="158"/>
      <c r="E36" s="277"/>
      <c r="F36" s="160" t="n">
        <f aca="false">SUM(F33:F35)</f>
        <v>0</v>
      </c>
      <c r="G36" s="91"/>
    </row>
    <row r="37" customFormat="false" ht="3.75" hidden="false" customHeight="true" outlineLevel="0" collapsed="false">
      <c r="A37" s="373"/>
      <c r="B37" s="128"/>
      <c r="C37" s="129"/>
      <c r="D37" s="244"/>
      <c r="E37" s="245"/>
      <c r="F37" s="356"/>
      <c r="G37" s="3"/>
    </row>
    <row r="38" s="2" customFormat="true" ht="11.25" hidden="false" customHeight="true" outlineLevel="0" collapsed="false">
      <c r="A38" s="98"/>
      <c r="B38" s="142" t="s">
        <v>133</v>
      </c>
      <c r="C38" s="143"/>
      <c r="D38" s="247"/>
      <c r="E38" s="276"/>
      <c r="F38" s="249"/>
      <c r="G38" s="91"/>
    </row>
    <row r="39" s="2" customFormat="true" ht="11.25" hidden="false" customHeight="true" outlineLevel="0" collapsed="false">
      <c r="A39" s="381"/>
      <c r="B39" s="211" t="s">
        <v>134</v>
      </c>
      <c r="C39" s="109" t="s">
        <v>135</v>
      </c>
      <c r="D39" s="305" t="n">
        <v>1</v>
      </c>
      <c r="E39" s="306"/>
      <c r="F39" s="150" t="n">
        <f aca="false">SUM(D39*E39)</f>
        <v>0</v>
      </c>
      <c r="G39" s="91"/>
    </row>
    <row r="40" s="2" customFormat="true" ht="11.25" hidden="false" customHeight="true" outlineLevel="0" collapsed="false">
      <c r="A40" s="381"/>
      <c r="B40" s="211" t="s">
        <v>136</v>
      </c>
      <c r="C40" s="109" t="s">
        <v>137</v>
      </c>
      <c r="D40" s="305" t="n">
        <v>1</v>
      </c>
      <c r="E40" s="306"/>
      <c r="F40" s="150" t="n">
        <f aca="false">SUM(D40*E40)</f>
        <v>0</v>
      </c>
      <c r="G40" s="91"/>
    </row>
    <row r="41" s="2" customFormat="true" ht="11.25" hidden="false" customHeight="true" outlineLevel="0" collapsed="false">
      <c r="A41" s="381"/>
      <c r="B41" s="211" t="s">
        <v>138</v>
      </c>
      <c r="C41" s="109" t="s">
        <v>139</v>
      </c>
      <c r="D41" s="305" t="n">
        <v>1</v>
      </c>
      <c r="E41" s="306"/>
      <c r="F41" s="150" t="n">
        <f aca="false">SUM(D41*E41)</f>
        <v>0</v>
      </c>
      <c r="G41" s="91"/>
    </row>
    <row r="42" s="2" customFormat="true" ht="11.25" hidden="false" customHeight="true" outlineLevel="0" collapsed="false">
      <c r="A42" s="98"/>
      <c r="B42" s="157" t="s">
        <v>4</v>
      </c>
      <c r="C42" s="158"/>
      <c r="D42" s="158"/>
      <c r="E42" s="277"/>
      <c r="F42" s="160" t="n">
        <f aca="false">SUM(F39:F41)</f>
        <v>0</v>
      </c>
      <c r="G42" s="91"/>
    </row>
    <row r="43" customFormat="false" ht="3.75" hidden="false" customHeight="true" outlineLevel="0" collapsed="false">
      <c r="A43" s="373"/>
      <c r="B43" s="128"/>
      <c r="C43" s="129"/>
      <c r="D43" s="244"/>
      <c r="E43" s="245"/>
      <c r="F43" s="356"/>
      <c r="G43" s="3"/>
    </row>
    <row r="44" s="2" customFormat="true" ht="11.25" hidden="false" customHeight="true" outlineLevel="0" collapsed="false">
      <c r="A44" s="98"/>
      <c r="B44" s="98" t="s">
        <v>57</v>
      </c>
      <c r="C44" s="162"/>
      <c r="D44" s="100"/>
      <c r="E44" s="295"/>
      <c r="F44" s="102"/>
      <c r="G44" s="91"/>
    </row>
    <row r="45" customFormat="false" ht="13.5" hidden="false" customHeight="false" outlineLevel="0" collapsed="false">
      <c r="A45" s="369"/>
      <c r="B45" s="163" t="s">
        <v>58</v>
      </c>
      <c r="C45" s="164"/>
      <c r="D45" s="165" t="n">
        <v>1</v>
      </c>
      <c r="E45" s="307"/>
      <c r="F45" s="150" t="n">
        <f aca="false">SUM(D45*E45)</f>
        <v>0</v>
      </c>
      <c r="G45" s="76"/>
    </row>
    <row r="46" customFormat="false" ht="13.5" hidden="false" customHeight="false" outlineLevel="0" collapsed="false">
      <c r="A46" s="369"/>
      <c r="B46" s="168" t="s">
        <v>59</v>
      </c>
      <c r="C46" s="164"/>
      <c r="D46" s="165" t="n">
        <v>1</v>
      </c>
      <c r="E46" s="308"/>
      <c r="F46" s="150" t="n">
        <f aca="false">SUM(D46*E46)</f>
        <v>0</v>
      </c>
      <c r="G46" s="76"/>
    </row>
    <row r="47" s="2" customFormat="true" ht="11.25" hidden="false" customHeight="true" outlineLevel="0" collapsed="false">
      <c r="A47" s="390"/>
      <c r="B47" s="170" t="s">
        <v>4</v>
      </c>
      <c r="C47" s="171"/>
      <c r="D47" s="172"/>
      <c r="E47" s="173"/>
      <c r="F47" s="174" t="n">
        <f aca="false">SUM(F45:F46)</f>
        <v>0</v>
      </c>
      <c r="G47" s="91"/>
    </row>
    <row r="48" customFormat="false" ht="6" hidden="false" customHeight="true" outlineLevel="0" collapsed="false">
      <c r="A48" s="76"/>
      <c r="B48" s="309"/>
      <c r="C48" s="310"/>
      <c r="D48" s="311"/>
      <c r="E48" s="312"/>
      <c r="F48" s="313"/>
      <c r="G48" s="175"/>
    </row>
    <row r="49" customFormat="false" ht="15.75" hidden="false" customHeight="true" outlineLevel="0" collapsed="false">
      <c r="A49" s="391"/>
      <c r="B49" s="32" t="s">
        <v>5</v>
      </c>
      <c r="C49" s="314"/>
      <c r="D49" s="315"/>
      <c r="E49" s="316"/>
      <c r="F49" s="183" t="n">
        <f aca="false">F53-F51</f>
        <v>0</v>
      </c>
      <c r="G49" s="76"/>
    </row>
    <row r="50" customFormat="false" ht="6" hidden="false" customHeight="true" outlineLevel="0" collapsed="false">
      <c r="A50" s="309"/>
      <c r="B50" s="175"/>
      <c r="C50" s="317"/>
      <c r="D50" s="311"/>
      <c r="E50" s="313"/>
      <c r="F50" s="318"/>
      <c r="G50" s="175"/>
    </row>
    <row r="51" customFormat="false" ht="15.75" hidden="false" customHeight="true" outlineLevel="0" collapsed="false">
      <c r="A51" s="391"/>
      <c r="B51" s="32" t="s">
        <v>6</v>
      </c>
      <c r="C51" s="314"/>
      <c r="D51" s="315"/>
      <c r="E51" s="316"/>
      <c r="F51" s="183" t="n">
        <f aca="false">F53*0.1736</f>
        <v>0</v>
      </c>
      <c r="G51" s="76"/>
    </row>
    <row r="52" customFormat="false" ht="6" hidden="false" customHeight="true" outlineLevel="0" collapsed="false">
      <c r="A52" s="309"/>
      <c r="B52" s="175"/>
      <c r="C52" s="317"/>
      <c r="D52" s="311"/>
      <c r="E52" s="313"/>
      <c r="F52" s="318"/>
      <c r="G52" s="76"/>
    </row>
    <row r="53" customFormat="false" ht="16.5" hidden="false" customHeight="true" outlineLevel="0" collapsed="false">
      <c r="A53" s="391"/>
      <c r="B53" s="319" t="s">
        <v>140</v>
      </c>
      <c r="C53" s="314"/>
      <c r="D53" s="315"/>
      <c r="E53" s="316"/>
      <c r="F53" s="183" t="n">
        <f aca="false">SUM(F47,F18,F13,F29,F42,F36)</f>
        <v>0</v>
      </c>
      <c r="G53" s="76"/>
    </row>
    <row r="54" customFormat="false" ht="14.25" hidden="false" customHeight="false" outlineLevel="0" collapsed="false">
      <c r="A54" s="76"/>
      <c r="B54" s="320"/>
      <c r="C54" s="317"/>
      <c r="D54" s="321"/>
      <c r="E54" s="322"/>
      <c r="F54" s="323"/>
      <c r="G54" s="76"/>
    </row>
    <row r="55" customFormat="false" ht="14.25" hidden="false" customHeight="false" outlineLevel="0" collapsed="false">
      <c r="A55" s="76"/>
      <c r="B55" s="189" t="s">
        <v>8</v>
      </c>
      <c r="C55" s="280"/>
      <c r="D55" s="311"/>
      <c r="E55" s="313"/>
      <c r="F55" s="313"/>
      <c r="G55" s="76"/>
    </row>
    <row r="56" customFormat="false" ht="14.25" hidden="false" customHeight="false" outlineLevel="0" collapsed="false">
      <c r="A56" s="76"/>
      <c r="B56" s="324"/>
      <c r="C56" s="325"/>
      <c r="D56" s="326"/>
      <c r="E56" s="324"/>
      <c r="F56" s="327"/>
      <c r="G56" s="76"/>
    </row>
    <row r="57" customFormat="false" ht="14.25" hidden="false" customHeight="false" outlineLevel="0" collapsed="false">
      <c r="A57" s="76"/>
      <c r="B57" s="54"/>
      <c r="C57" s="280"/>
      <c r="D57" s="55"/>
      <c r="E57" s="392"/>
      <c r="F57" s="393"/>
      <c r="G57" s="7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45.992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85"/>
    <col collapsed="false" customWidth="true" hidden="false" outlineLevel="0" max="3" min="3" style="1" width="49.99"/>
    <col collapsed="false" customWidth="true" hidden="false" outlineLevel="0" max="4" min="4" style="1" width="3.14"/>
    <col collapsed="false" customWidth="true" hidden="false" outlineLevel="0" max="5" min="5" style="1" width="11.28"/>
    <col collapsed="false" customWidth="true" hidden="false" outlineLevel="0" max="6" min="6" style="1" width="15.28"/>
    <col collapsed="false" customWidth="true" hidden="false" outlineLevel="0" max="7" min="7" style="1" width="10.28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B2" s="328" t="s">
        <v>224</v>
      </c>
      <c r="C2" s="329"/>
      <c r="D2" s="330"/>
      <c r="E2" s="330"/>
      <c r="F2" s="331"/>
      <c r="G2" s="3"/>
    </row>
    <row r="3" customFormat="false" ht="15" hidden="false" customHeight="false" outlineLevel="0" collapsed="false">
      <c r="B3" s="6"/>
      <c r="C3" s="218"/>
      <c r="D3" s="219"/>
      <c r="E3" s="7"/>
      <c r="F3" s="8"/>
      <c r="G3" s="3"/>
    </row>
    <row r="4" s="2" customFormat="true" ht="13.7" hidden="false" customHeight="true" outlineLevel="0" collapsed="false">
      <c r="A4" s="9" t="s">
        <v>10</v>
      </c>
      <c r="B4" s="9" t="s">
        <v>1</v>
      </c>
      <c r="C4" s="332" t="s">
        <v>11</v>
      </c>
      <c r="D4" s="333" t="s">
        <v>12</v>
      </c>
      <c r="E4" s="10" t="s">
        <v>13</v>
      </c>
      <c r="F4" s="11" t="s">
        <v>14</v>
      </c>
      <c r="G4" s="4"/>
    </row>
    <row r="5" s="2" customFormat="true" ht="11.25" hidden="false" customHeight="true" outlineLevel="0" collapsed="false">
      <c r="A5" s="334"/>
      <c r="B5" s="334" t="s">
        <v>45</v>
      </c>
      <c r="C5" s="335"/>
      <c r="D5" s="336"/>
      <c r="E5" s="337"/>
      <c r="F5" s="338"/>
      <c r="G5" s="4"/>
    </row>
    <row r="6" customFormat="false" ht="54" hidden="false" customHeight="false" outlineLevel="0" collapsed="false">
      <c r="A6" s="367" t="s">
        <v>225</v>
      </c>
      <c r="B6" s="12" t="s">
        <v>143</v>
      </c>
      <c r="C6" s="339" t="s">
        <v>144</v>
      </c>
      <c r="D6" s="340" t="n">
        <v>2</v>
      </c>
      <c r="E6" s="13"/>
      <c r="F6" s="14" t="n">
        <f aca="false">SUM(D6*E6)</f>
        <v>0</v>
      </c>
      <c r="G6" s="15"/>
    </row>
    <row r="7" customFormat="false" ht="44.25" hidden="false" customHeight="false" outlineLevel="0" collapsed="false">
      <c r="A7" s="367" t="s">
        <v>226</v>
      </c>
      <c r="B7" s="16" t="s">
        <v>146</v>
      </c>
      <c r="C7" s="79" t="s">
        <v>147</v>
      </c>
      <c r="D7" s="100" t="n">
        <v>2</v>
      </c>
      <c r="E7" s="17"/>
      <c r="F7" s="14" t="n">
        <f aca="false">SUM(D7*E7)</f>
        <v>0</v>
      </c>
      <c r="G7" s="15"/>
    </row>
    <row r="8" customFormat="false" ht="44.25" hidden="false" customHeight="false" outlineLevel="0" collapsed="false">
      <c r="A8" s="367" t="s">
        <v>227</v>
      </c>
      <c r="B8" s="21" t="s">
        <v>47</v>
      </c>
      <c r="C8" s="394" t="s">
        <v>228</v>
      </c>
      <c r="D8" s="342" t="n">
        <v>1</v>
      </c>
      <c r="E8" s="22"/>
      <c r="F8" s="14" t="n">
        <f aca="false">SUM(D8*E8)</f>
        <v>0</v>
      </c>
      <c r="G8" s="15"/>
    </row>
    <row r="9" customFormat="false" ht="44.25" hidden="false" customHeight="false" outlineLevel="0" collapsed="false">
      <c r="A9" s="367" t="s">
        <v>229</v>
      </c>
      <c r="B9" s="21" t="s">
        <v>166</v>
      </c>
      <c r="C9" s="351" t="s">
        <v>167</v>
      </c>
      <c r="D9" s="342" t="n">
        <v>1</v>
      </c>
      <c r="E9" s="22"/>
      <c r="F9" s="14" t="n">
        <f aca="false">SUM(D9*E9)</f>
        <v>0</v>
      </c>
      <c r="G9" s="15"/>
    </row>
    <row r="10" customFormat="false" ht="44.25" hidden="false" customHeight="false" outlineLevel="0" collapsed="false">
      <c r="A10" s="367" t="s">
        <v>230</v>
      </c>
      <c r="B10" s="21" t="s">
        <v>169</v>
      </c>
      <c r="C10" s="352" t="s">
        <v>170</v>
      </c>
      <c r="D10" s="342" t="n">
        <v>2</v>
      </c>
      <c r="E10" s="22"/>
      <c r="F10" s="14" t="n">
        <f aca="false">SUM(D10*E10)</f>
        <v>0</v>
      </c>
      <c r="G10" s="15"/>
    </row>
    <row r="11" customFormat="false" ht="94.5" hidden="false" customHeight="false" outlineLevel="0" collapsed="false">
      <c r="A11" s="367" t="s">
        <v>231</v>
      </c>
      <c r="B11" s="21" t="s">
        <v>232</v>
      </c>
      <c r="C11" s="351" t="s">
        <v>233</v>
      </c>
      <c r="D11" s="342" t="n">
        <v>1</v>
      </c>
      <c r="E11" s="22"/>
      <c r="F11" s="14" t="n">
        <f aca="false">SUM(D11*E11)</f>
        <v>0</v>
      </c>
      <c r="G11" s="15"/>
    </row>
    <row r="12" customFormat="false" ht="94.5" hidden="false" customHeight="false" outlineLevel="0" collapsed="false">
      <c r="A12" s="367" t="s">
        <v>234</v>
      </c>
      <c r="B12" s="21" t="s">
        <v>235</v>
      </c>
      <c r="C12" s="351" t="s">
        <v>236</v>
      </c>
      <c r="D12" s="342" t="n">
        <v>2</v>
      </c>
      <c r="E12" s="22"/>
      <c r="F12" s="14" t="n">
        <f aca="false">SUM(D12*E12)</f>
        <v>0</v>
      </c>
      <c r="G12" s="15"/>
    </row>
    <row r="13" customFormat="false" ht="44.25" hidden="false" customHeight="false" outlineLevel="0" collapsed="false">
      <c r="A13" s="367" t="s">
        <v>237</v>
      </c>
      <c r="B13" s="21" t="s">
        <v>172</v>
      </c>
      <c r="C13" s="343" t="s">
        <v>238</v>
      </c>
      <c r="D13" s="342" t="n">
        <v>1</v>
      </c>
      <c r="E13" s="24"/>
      <c r="F13" s="14" t="n">
        <f aca="false">SUM(D13*E13)</f>
        <v>0</v>
      </c>
      <c r="G13" s="15"/>
    </row>
    <row r="14" s="2" customFormat="true" ht="11.25" hidden="false" customHeight="true" outlineLevel="0" collapsed="false">
      <c r="A14" s="353"/>
      <c r="B14" s="353" t="s">
        <v>4</v>
      </c>
      <c r="C14" s="354"/>
      <c r="D14" s="354"/>
      <c r="E14" s="354"/>
      <c r="F14" s="355" t="n">
        <f aca="false">SUM(F6:F13)</f>
        <v>0</v>
      </c>
      <c r="G14" s="4"/>
    </row>
    <row r="15" customFormat="false" ht="3.75" hidden="false" customHeight="true" outlineLevel="0" collapsed="false">
      <c r="A15" s="128"/>
      <c r="B15" s="128"/>
      <c r="C15" s="129"/>
      <c r="D15" s="244"/>
      <c r="E15" s="245"/>
      <c r="F15" s="356"/>
      <c r="G15" s="3"/>
    </row>
    <row r="16" s="2" customFormat="true" ht="11.25" hidden="false" customHeight="true" outlineLevel="0" collapsed="false">
      <c r="A16" s="142"/>
      <c r="B16" s="142" t="s">
        <v>52</v>
      </c>
      <c r="C16" s="143"/>
      <c r="D16" s="226"/>
      <c r="E16" s="250"/>
      <c r="F16" s="357"/>
      <c r="G16" s="4"/>
      <c r="H16" s="4"/>
      <c r="I16" s="4"/>
      <c r="J16" s="4"/>
      <c r="K16" s="4"/>
      <c r="L16" s="4"/>
      <c r="M16" s="4"/>
    </row>
    <row r="17" s="2" customFormat="true" ht="21" hidden="false" customHeight="false" outlineLevel="0" collapsed="false">
      <c r="A17" s="23"/>
      <c r="B17" s="23" t="s">
        <v>174</v>
      </c>
      <c r="C17" s="358" t="s">
        <v>239</v>
      </c>
      <c r="D17" s="149" t="n">
        <v>1</v>
      </c>
      <c r="E17" s="84"/>
      <c r="F17" s="14" t="n">
        <f aca="false">SUM(D17*E17)</f>
        <v>0</v>
      </c>
      <c r="G17" s="4"/>
    </row>
    <row r="18" s="2" customFormat="true" ht="11.25" hidden="false" customHeight="true" outlineLevel="0" collapsed="false">
      <c r="A18" s="353"/>
      <c r="B18" s="353" t="s">
        <v>4</v>
      </c>
      <c r="C18" s="354"/>
      <c r="D18" s="354"/>
      <c r="E18" s="354"/>
      <c r="F18" s="355" t="n">
        <f aca="false">SUM(F17)</f>
        <v>0</v>
      </c>
      <c r="G18" s="4"/>
      <c r="H18" s="4"/>
      <c r="I18" s="4"/>
      <c r="J18" s="4"/>
      <c r="K18" s="4"/>
      <c r="L18" s="4"/>
      <c r="M18" s="4"/>
    </row>
    <row r="19" customFormat="false" ht="3.75" hidden="false" customHeight="true" outlineLevel="0" collapsed="false">
      <c r="A19" s="395"/>
      <c r="B19" s="395"/>
      <c r="C19" s="396"/>
      <c r="D19" s="397"/>
      <c r="E19" s="398"/>
      <c r="F19" s="399"/>
      <c r="G19" s="3"/>
    </row>
    <row r="20" s="2" customFormat="true" ht="11.25" hidden="false" customHeight="true" outlineLevel="0" collapsed="false">
      <c r="A20" s="142"/>
      <c r="B20" s="142" t="s">
        <v>57</v>
      </c>
      <c r="C20" s="143"/>
      <c r="D20" s="226"/>
      <c r="E20" s="250"/>
      <c r="F20" s="357"/>
      <c r="G20" s="4"/>
      <c r="H20" s="4"/>
      <c r="I20" s="4"/>
      <c r="J20" s="4"/>
      <c r="K20" s="4"/>
      <c r="L20" s="4"/>
      <c r="M20" s="4"/>
    </row>
    <row r="21" customFormat="false" ht="12.75" hidden="false" customHeight="false" outlineLevel="0" collapsed="false">
      <c r="A21" s="400"/>
      <c r="B21" s="400" t="s">
        <v>176</v>
      </c>
      <c r="C21" s="359"/>
      <c r="D21" s="254" t="n">
        <v>1</v>
      </c>
      <c r="E21" s="255"/>
      <c r="F21" s="14" t="n">
        <f aca="false">SUM(D21*E21)</f>
        <v>0</v>
      </c>
      <c r="G21" s="278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A22" s="168"/>
      <c r="B22" s="168" t="s">
        <v>59</v>
      </c>
      <c r="C22" s="359"/>
      <c r="D22" s="254" t="n">
        <v>1</v>
      </c>
      <c r="E22" s="255"/>
      <c r="F22" s="14" t="n">
        <f aca="false">SUM(D22*E22)</f>
        <v>0</v>
      </c>
      <c r="G22" s="3"/>
      <c r="H22" s="3"/>
      <c r="I22" s="3"/>
      <c r="J22" s="3"/>
      <c r="K22" s="3"/>
      <c r="L22" s="3"/>
      <c r="M22" s="3"/>
    </row>
    <row r="23" s="2" customFormat="true" ht="11.25" hidden="false" customHeight="true" outlineLevel="0" collapsed="false">
      <c r="A23" s="25"/>
      <c r="B23" s="25" t="s">
        <v>4</v>
      </c>
      <c r="C23" s="259"/>
      <c r="D23" s="260"/>
      <c r="E23" s="261"/>
      <c r="F23" s="262" t="n">
        <f aca="false">SUM(F21:F22)</f>
        <v>0</v>
      </c>
      <c r="G23" s="4"/>
      <c r="H23" s="4"/>
      <c r="I23" s="4"/>
      <c r="J23" s="4"/>
      <c r="K23" s="4"/>
      <c r="L23" s="4"/>
      <c r="M23" s="4"/>
    </row>
    <row r="24" customFormat="false" ht="6" hidden="false" customHeight="true" outlineLevel="0" collapsed="false">
      <c r="B24" s="28"/>
      <c r="C24" s="28"/>
      <c r="D24" s="176"/>
      <c r="E24" s="177"/>
      <c r="F24" s="30"/>
      <c r="G24" s="3"/>
      <c r="H24" s="3"/>
      <c r="I24" s="3"/>
      <c r="J24" s="3"/>
      <c r="K24" s="3"/>
      <c r="L24" s="3"/>
      <c r="M24" s="31"/>
    </row>
    <row r="25" customFormat="false" ht="15.75" hidden="false" customHeight="true" outlineLevel="0" collapsed="false">
      <c r="B25" s="32" t="s">
        <v>5</v>
      </c>
      <c r="C25" s="180"/>
      <c r="D25" s="181"/>
      <c r="E25" s="182"/>
      <c r="F25" s="360" t="n">
        <f aca="false">F29-F27</f>
        <v>0</v>
      </c>
      <c r="G25" s="35"/>
      <c r="H25" s="3"/>
      <c r="I25" s="3"/>
      <c r="J25" s="3"/>
      <c r="K25" s="3"/>
      <c r="L25" s="3"/>
      <c r="M25" s="31"/>
    </row>
    <row r="26" customFormat="false" ht="6" hidden="false" customHeight="true" outlineLevel="0" collapsed="false">
      <c r="B26" s="36"/>
      <c r="C26" s="212"/>
      <c r="D26" s="213"/>
      <c r="E26" s="214"/>
      <c r="F26" s="38"/>
      <c r="G26" s="3"/>
      <c r="H26" s="3"/>
      <c r="I26" s="3"/>
      <c r="J26" s="3"/>
      <c r="K26" s="3"/>
      <c r="L26" s="3"/>
      <c r="M26" s="31"/>
    </row>
    <row r="27" customFormat="false" ht="15.75" hidden="false" customHeight="true" outlineLevel="0" collapsed="false">
      <c r="B27" s="32" t="s">
        <v>6</v>
      </c>
      <c r="C27" s="180"/>
      <c r="D27" s="181"/>
      <c r="E27" s="182"/>
      <c r="F27" s="360" t="n">
        <f aca="false">F29*0.1736</f>
        <v>0</v>
      </c>
      <c r="G27" s="3"/>
      <c r="H27" s="3"/>
      <c r="I27" s="3"/>
      <c r="J27" s="3"/>
      <c r="K27" s="3"/>
      <c r="L27" s="3"/>
      <c r="M27" s="3"/>
    </row>
    <row r="28" customFormat="false" ht="6" hidden="false" customHeight="true" outlineLevel="0" collapsed="false">
      <c r="B28" s="39"/>
      <c r="C28" s="215"/>
      <c r="D28" s="216"/>
      <c r="E28" s="217"/>
      <c r="F28" s="41"/>
      <c r="G28" s="3"/>
      <c r="H28" s="3"/>
      <c r="I28" s="3"/>
      <c r="J28" s="3"/>
      <c r="K28" s="3"/>
      <c r="L28" s="3"/>
      <c r="M28" s="3"/>
    </row>
    <row r="29" customFormat="false" ht="16.5" hidden="false" customHeight="true" outlineLevel="0" collapsed="false">
      <c r="B29" s="42" t="s">
        <v>7</v>
      </c>
      <c r="C29" s="184"/>
      <c r="D29" s="185"/>
      <c r="E29" s="186"/>
      <c r="F29" s="44" t="n">
        <f aca="false">SUM(F23,F18,F14)</f>
        <v>0</v>
      </c>
      <c r="G29" s="3"/>
      <c r="H29" s="3"/>
      <c r="I29" s="3"/>
      <c r="J29" s="3"/>
      <c r="K29" s="3"/>
      <c r="L29" s="3"/>
      <c r="M29" s="3"/>
    </row>
    <row r="30" customFormat="false" ht="15" hidden="false" customHeight="false" outlineLevel="0" collapsed="false">
      <c r="B30" s="45"/>
      <c r="C30" s="45"/>
      <c r="D30" s="187"/>
      <c r="E30" s="47"/>
      <c r="F30" s="47"/>
      <c r="G30" s="48"/>
      <c r="H30" s="3"/>
      <c r="I30" s="3"/>
      <c r="J30" s="3"/>
      <c r="K30" s="3"/>
      <c r="L30" s="3"/>
      <c r="M30" s="3"/>
    </row>
    <row r="31" customFormat="false" ht="15" hidden="false" customHeight="false" outlineLevel="0" collapsed="false">
      <c r="B31" s="49" t="s">
        <v>8</v>
      </c>
      <c r="C31" s="190"/>
      <c r="D31" s="191"/>
      <c r="E31" s="51"/>
      <c r="F31" s="51"/>
      <c r="G31" s="3"/>
      <c r="H31" s="3"/>
      <c r="I31" s="3"/>
      <c r="J31" s="3"/>
      <c r="K31" s="3"/>
      <c r="L31" s="3"/>
      <c r="M31" s="3"/>
    </row>
    <row r="34" customFormat="false" ht="15" hidden="false" customHeight="false" outlineLevel="0" collapsed="false">
      <c r="B34" s="3"/>
      <c r="C34" s="3"/>
      <c r="D34" s="3"/>
      <c r="E34" s="3"/>
      <c r="F34" s="3"/>
      <c r="G34" s="3"/>
      <c r="H34" s="3"/>
      <c r="I34" s="52"/>
      <c r="J34" s="3"/>
      <c r="K34" s="3"/>
      <c r="L34" s="3"/>
      <c r="M34" s="3"/>
    </row>
    <row r="35" customFormat="false" ht="11.25" hidden="false" customHeight="true" outlineLevel="0" collapsed="false">
      <c r="B35" s="2"/>
    </row>
    <row r="37" customFormat="false" ht="15" hidden="false" customHeight="false" outlineLevel="0" collapsed="false">
      <c r="G37" s="53"/>
    </row>
    <row r="38" customFormat="false" ht="15" hidden="false" customHeight="false" outlineLevel="0" collapsed="false">
      <c r="G38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zastup</dc:creator>
  <dc:description/>
  <dc:language>en-US</dc:language>
  <cp:lastModifiedBy>zastup</cp:lastModifiedBy>
  <cp:lastPrinted>2018-06-28T09:54:11Z</cp:lastPrinted>
  <dcterms:modified xsi:type="dcterms:W3CDTF">2019-12-09T13:32:25Z</dcterms:modified>
  <cp:revision>0</cp:revision>
  <dc:subject/>
  <dc:title/>
</cp:coreProperties>
</file>